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61741"/>
        <c:axId val="2831193"/>
      </c:scatterChart>
      <c:valAx>
        <c:axId val="7296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3"/>
        <c:crossesAt val="0"/>
        <c:crossBetween val="midCat"/>
      </c:valAx>
      <c:valAx>
        <c:axId val="2831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75557"/>
        <c:axId val="85569729"/>
      </c:scatterChart>
      <c:valAx>
        <c:axId val="58675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729"/>
        <c:crossesAt val="0"/>
        <c:crossBetween val="midCat"/>
      </c:valAx>
      <c:valAx>
        <c:axId val="8556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