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406703"/>
        <c:axId val="99023309"/>
      </c:barChart>
      <c:catAx>
        <c:axId val="18406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23309"/>
        <c:crossesAt val="0"/>
        <c:auto val="1"/>
        <c:lblAlgn val="ctr"/>
        <c:lblOffset val="100"/>
        <c:noMultiLvlLbl val="0"/>
      </c:catAx>
      <c:valAx>
        <c:axId val="990233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4067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902507"/>
        <c:axId val="66874925"/>
      </c:barChart>
      <c:catAx>
        <c:axId val="38902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74925"/>
        <c:crossesAt val="0"/>
        <c:auto val="1"/>
        <c:lblAlgn val="ctr"/>
        <c:lblOffset val="100"/>
        <c:noMultiLvlLbl val="0"/>
      </c:catAx>
      <c:valAx>
        <c:axId val="668749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902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