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364561"/>
        <c:axId val="30262944"/>
      </c:barChart>
      <c:catAx>
        <c:axId val="373645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262944"/>
        <c:crossesAt val="0"/>
        <c:auto val="1"/>
        <c:lblAlgn val="ctr"/>
        <c:lblOffset val="100"/>
        <c:noMultiLvlLbl val="0"/>
      </c:catAx>
      <c:valAx>
        <c:axId val="302629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36456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579715"/>
        <c:axId val="54509074"/>
      </c:barChart>
      <c:catAx>
        <c:axId val="725797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509074"/>
        <c:crossesAt val="0"/>
        <c:auto val="1"/>
        <c:lblAlgn val="ctr"/>
        <c:lblOffset val="100"/>
        <c:noMultiLvlLbl val="0"/>
      </c:catAx>
      <c:valAx>
        <c:axId val="545090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5797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