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61707"/>
        <c:axId val="22135958"/>
      </c:scatterChart>
      <c:valAx>
        <c:axId val="4746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58"/>
        <c:crossesAt val="0"/>
        <c:crossBetween val="midCat"/>
      </c:valAx>
      <c:valAx>
        <c:axId val="2213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25302"/>
        <c:axId val="39900702"/>
      </c:scatterChart>
      <c:valAx>
        <c:axId val="4872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02"/>
        <c:crossesAt val="0"/>
        <c:crossBetween val="midCat"/>
      </c:valAx>
      <c:valAx>
        <c:axId val="3990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3410"/>
        <c:axId val="96097617"/>
      </c:scatterChart>
      <c:valAx>
        <c:axId val="9639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17"/>
        <c:crossesAt val="0"/>
        <c:crossBetween val="midCat"/>
      </c:valAx>
      <c:valAx>
        <c:axId val="9609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41197"/>
        <c:axId val="37912080"/>
      </c:scatterChart>
      <c:valAx>
        <c:axId val="2964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80"/>
        <c:crossesAt val="0"/>
        <c:crossBetween val="midCat"/>
      </c:valAx>
      <c:valAx>
        <c:axId val="3791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