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20809"/>
        <c:axId val="23074174"/>
      </c:barChart>
      <c:catAx>
        <c:axId val="402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174"/>
        <c:auto val="1"/>
        <c:lblAlgn val="ctr"/>
        <c:lblOffset val="100"/>
        <c:noMultiLvlLbl val="0"/>
      </c:catAx>
      <c:valAx>
        <c:axId val="230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85133"/>
        <c:axId val="15083879"/>
      </c:barChart>
      <c:catAx>
        <c:axId val="7168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879"/>
        <c:auto val="1"/>
        <c:lblAlgn val="ctr"/>
        <c:lblOffset val="100"/>
        <c:noMultiLvlLbl val="0"/>
      </c:catAx>
      <c:valAx>
        <c:axId val="150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84641"/>
        <c:axId val="47917013"/>
      </c:barChart>
      <c:catAx>
        <c:axId val="3218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013"/>
        <c:auto val="1"/>
        <c:lblAlgn val="ctr"/>
        <c:lblOffset val="100"/>
        <c:noMultiLvlLbl val="0"/>
      </c:catAx>
      <c:valAx>
        <c:axId val="479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63890"/>
        <c:axId val="2104739"/>
      </c:barChart>
      <c:catAx>
        <c:axId val="6606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39"/>
        <c:auto val="1"/>
        <c:lblAlgn val="ctr"/>
        <c:lblOffset val="100"/>
        <c:noMultiLvlLbl val="0"/>
      </c:catAx>
      <c:valAx>
        <c:axId val="21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50878"/>
        <c:axId val="92003607"/>
      </c:barChart>
      <c:catAx>
        <c:axId val="9005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607"/>
        <c:auto val="1"/>
        <c:lblAlgn val="ctr"/>
        <c:lblOffset val="100"/>
        <c:noMultiLvlLbl val="0"/>
      </c:catAx>
      <c:valAx>
        <c:axId val="920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72100"/>
        <c:axId val="18141049"/>
      </c:barChart>
      <c:catAx>
        <c:axId val="1327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049"/>
        <c:auto val="1"/>
        <c:lblAlgn val="ctr"/>
        <c:lblOffset val="100"/>
        <c:noMultiLvlLbl val="0"/>
      </c:catAx>
      <c:valAx>
        <c:axId val="181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839"/>
        <c:axId val="76781072"/>
      </c:barChart>
      <c:catAx>
        <c:axId val="76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072"/>
        <c:auto val="1"/>
        <c:lblAlgn val="ctr"/>
        <c:lblOffset val="100"/>
        <c:noMultiLvlLbl val="0"/>
      </c:catAx>
      <c:valAx>
        <c:axId val="767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28542"/>
        <c:axId val="66809351"/>
      </c:barChart>
      <c:catAx>
        <c:axId val="293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351"/>
        <c:auto val="1"/>
        <c:lblAlgn val="ctr"/>
        <c:lblOffset val="100"/>
        <c:noMultiLvlLbl val="0"/>
      </c:catAx>
      <c:valAx>
        <c:axId val="668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02527"/>
        <c:axId val="42918135"/>
      </c:barChart>
      <c:catAx>
        <c:axId val="9680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135"/>
        <c:auto val="1"/>
        <c:lblAlgn val="ctr"/>
        <c:lblOffset val="100"/>
        <c:noMultiLvlLbl val="0"/>
      </c:catAx>
      <c:valAx>
        <c:axId val="429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00685"/>
        <c:axId val="84418486"/>
      </c:barChart>
      <c:catAx>
        <c:axId val="376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486"/>
        <c:auto val="1"/>
        <c:lblAlgn val="ctr"/>
        <c:lblOffset val="100"/>
        <c:noMultiLvlLbl val="0"/>
      </c:catAx>
      <c:valAx>
        <c:axId val="844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25345"/>
        <c:axId val="7501624"/>
      </c:barChart>
      <c:catAx>
        <c:axId val="1642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24"/>
        <c:auto val="1"/>
        <c:lblAlgn val="ctr"/>
        <c:lblOffset val="100"/>
        <c:noMultiLvlLbl val="0"/>
      </c:catAx>
      <c:valAx>
        <c:axId val="75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2260"/>
        <c:axId val="77880478"/>
      </c:barChart>
      <c:catAx>
        <c:axId val="955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478"/>
        <c:auto val="1"/>
        <c:lblAlgn val="ctr"/>
        <c:lblOffset val="100"/>
        <c:noMultiLvlLbl val="0"/>
      </c:catAx>
      <c:valAx>
        <c:axId val="778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93463"/>
        <c:axId val="26490045"/>
      </c:barChart>
      <c:catAx>
        <c:axId val="335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045"/>
        <c:auto val="1"/>
        <c:lblAlgn val="ctr"/>
        <c:lblOffset val="100"/>
        <c:noMultiLvlLbl val="0"/>
      </c:catAx>
      <c:valAx>
        <c:axId val="264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08584"/>
        <c:axId val="91725870"/>
      </c:barChart>
      <c:catAx>
        <c:axId val="771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870"/>
        <c:auto val="1"/>
        <c:lblAlgn val="ctr"/>
        <c:lblOffset val="100"/>
        <c:noMultiLvlLbl val="0"/>
      </c:catAx>
      <c:valAx>
        <c:axId val="917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60438"/>
        <c:axId val="61704959"/>
      </c:barChart>
      <c:catAx>
        <c:axId val="812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959"/>
        <c:auto val="1"/>
        <c:lblAlgn val="ctr"/>
        <c:lblOffset val="100"/>
        <c:noMultiLvlLbl val="0"/>
      </c:catAx>
      <c:valAx>
        <c:axId val="617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72138"/>
        <c:axId val="92590223"/>
      </c:barChart>
      <c:catAx>
        <c:axId val="8417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223"/>
        <c:auto val="1"/>
        <c:lblAlgn val="ctr"/>
        <c:lblOffset val="100"/>
        <c:noMultiLvlLbl val="0"/>
      </c:catAx>
      <c:valAx>
        <c:axId val="925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25040"/>
        <c:axId val="75622222"/>
      </c:barChart>
      <c:catAx>
        <c:axId val="3662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222"/>
        <c:auto val="1"/>
        <c:lblAlgn val="ctr"/>
        <c:lblOffset val="100"/>
        <c:noMultiLvlLbl val="0"/>
      </c:catAx>
      <c:valAx>
        <c:axId val="756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18113"/>
        <c:axId val="82523391"/>
      </c:barChart>
      <c:catAx>
        <c:axId val="192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391"/>
        <c:auto val="1"/>
        <c:lblAlgn val="ctr"/>
        <c:lblOffset val="100"/>
        <c:noMultiLvlLbl val="0"/>
      </c:catAx>
      <c:valAx>
        <c:axId val="825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