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33955"/>
        <c:axId val="14960664"/>
      </c:scatterChart>
      <c:valAx>
        <c:axId val="6183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64"/>
        <c:crossesAt val="0"/>
        <c:crossBetween val="midCat"/>
      </c:valAx>
      <c:valAx>
        <c:axId val="1496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5483"/>
        <c:axId val="28991312"/>
      </c:scatterChart>
      <c:valAx>
        <c:axId val="2266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312"/>
        <c:crossesAt val="0"/>
        <c:crossBetween val="midCat"/>
      </c:valAx>
      <c:valAx>
        <c:axId val="2899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43461"/>
        <c:axId val="45732684"/>
      </c:scatterChart>
      <c:valAx>
        <c:axId val="7784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84"/>
        <c:crossesAt val="0"/>
        <c:crossBetween val="midCat"/>
      </c:valAx>
      <c:valAx>
        <c:axId val="4573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35020"/>
        <c:axId val="72247396"/>
      </c:scatterChart>
      <c:valAx>
        <c:axId val="4763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396"/>
        <c:crossesAt val="0"/>
        <c:crossBetween val="midCat"/>
      </c:valAx>
      <c:valAx>
        <c:axId val="7224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