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0578"/>
        <c:axId val="74158661"/>
      </c:barChart>
      <c:catAx>
        <c:axId val="149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661"/>
        <c:auto val="1"/>
        <c:lblAlgn val="ctr"/>
        <c:lblOffset val="100"/>
        <c:noMultiLvlLbl val="0"/>
      </c:catAx>
      <c:valAx>
        <c:axId val="741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6674"/>
        <c:axId val="18929307"/>
      </c:barChart>
      <c:catAx>
        <c:axId val="799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307"/>
        <c:auto val="1"/>
        <c:lblAlgn val="ctr"/>
        <c:lblOffset val="100"/>
        <c:noMultiLvlLbl val="0"/>
      </c:catAx>
      <c:valAx>
        <c:axId val="189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47929"/>
        <c:axId val="33159500"/>
      </c:barChart>
      <c:catAx>
        <c:axId val="731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00"/>
        <c:auto val="1"/>
        <c:lblAlgn val="ctr"/>
        <c:lblOffset val="100"/>
        <c:noMultiLvlLbl val="0"/>
      </c:catAx>
      <c:valAx>
        <c:axId val="331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58517"/>
        <c:axId val="75581070"/>
      </c:barChart>
      <c:catAx>
        <c:axId val="547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70"/>
        <c:auto val="1"/>
        <c:lblAlgn val="ctr"/>
        <c:lblOffset val="100"/>
        <c:noMultiLvlLbl val="0"/>
      </c:catAx>
      <c:valAx>
        <c:axId val="755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9679"/>
        <c:axId val="89343150"/>
      </c:barChart>
      <c:catAx>
        <c:axId val="615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50"/>
        <c:auto val="1"/>
        <c:lblAlgn val="ctr"/>
        <c:lblOffset val="100"/>
        <c:noMultiLvlLbl val="0"/>
      </c:catAx>
      <c:valAx>
        <c:axId val="893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12869"/>
        <c:axId val="48083868"/>
      </c:barChart>
      <c:catAx>
        <c:axId val="7951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68"/>
        <c:auto val="1"/>
        <c:lblAlgn val="ctr"/>
        <c:lblOffset val="100"/>
        <c:noMultiLvlLbl val="0"/>
      </c:catAx>
      <c:valAx>
        <c:axId val="480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4295"/>
        <c:axId val="12811073"/>
      </c:barChart>
      <c:catAx>
        <c:axId val="753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73"/>
        <c:auto val="1"/>
        <c:lblAlgn val="ctr"/>
        <c:lblOffset val="100"/>
        <c:noMultiLvlLbl val="0"/>
      </c:catAx>
      <c:valAx>
        <c:axId val="12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0665"/>
        <c:axId val="95857241"/>
      </c:barChart>
      <c:catAx>
        <c:axId val="26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241"/>
        <c:auto val="1"/>
        <c:lblAlgn val="ctr"/>
        <c:lblOffset val="100"/>
        <c:noMultiLvlLbl val="0"/>
      </c:catAx>
      <c:valAx>
        <c:axId val="958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6918"/>
        <c:axId val="43960189"/>
      </c:barChart>
      <c:catAx>
        <c:axId val="704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89"/>
        <c:auto val="1"/>
        <c:lblAlgn val="ctr"/>
        <c:lblOffset val="100"/>
        <c:noMultiLvlLbl val="0"/>
      </c:catAx>
      <c:valAx>
        <c:axId val="439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0352"/>
        <c:axId val="90229246"/>
      </c:barChart>
      <c:catAx>
        <c:axId val="763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246"/>
        <c:auto val="1"/>
        <c:lblAlgn val="ctr"/>
        <c:lblOffset val="100"/>
        <c:noMultiLvlLbl val="0"/>
      </c:catAx>
      <c:valAx>
        <c:axId val="902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74872"/>
        <c:axId val="21142222"/>
      </c:barChart>
      <c:catAx>
        <c:axId val="239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222"/>
        <c:auto val="1"/>
        <c:lblAlgn val="ctr"/>
        <c:lblOffset val="100"/>
        <c:noMultiLvlLbl val="0"/>
      </c:catAx>
      <c:valAx>
        <c:axId val="211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1214"/>
        <c:axId val="46775947"/>
      </c:barChart>
      <c:catAx>
        <c:axId val="191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947"/>
        <c:auto val="1"/>
        <c:lblAlgn val="ctr"/>
        <c:lblOffset val="100"/>
        <c:noMultiLvlLbl val="0"/>
      </c:catAx>
      <c:valAx>
        <c:axId val="467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3545"/>
        <c:axId val="86016574"/>
      </c:barChart>
      <c:catAx>
        <c:axId val="734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574"/>
        <c:auto val="1"/>
        <c:lblAlgn val="ctr"/>
        <c:lblOffset val="100"/>
        <c:noMultiLvlLbl val="0"/>
      </c:catAx>
      <c:valAx>
        <c:axId val="860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9198"/>
        <c:axId val="93234351"/>
      </c:barChart>
      <c:catAx>
        <c:axId val="311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351"/>
        <c:auto val="1"/>
        <c:lblAlgn val="ctr"/>
        <c:lblOffset val="100"/>
        <c:noMultiLvlLbl val="0"/>
      </c:catAx>
      <c:valAx>
        <c:axId val="932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92707"/>
        <c:axId val="98121873"/>
      </c:barChart>
      <c:catAx>
        <c:axId val="898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873"/>
        <c:auto val="1"/>
        <c:lblAlgn val="ctr"/>
        <c:lblOffset val="100"/>
        <c:noMultiLvlLbl val="0"/>
      </c:catAx>
      <c:valAx>
        <c:axId val="981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6264"/>
        <c:axId val="46559351"/>
      </c:barChart>
      <c:catAx>
        <c:axId val="757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51"/>
        <c:auto val="1"/>
        <c:lblAlgn val="ctr"/>
        <c:lblOffset val="100"/>
        <c:noMultiLvlLbl val="0"/>
      </c:catAx>
      <c:valAx>
        <c:axId val="465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45608"/>
        <c:axId val="62189462"/>
      </c:barChart>
      <c:catAx>
        <c:axId val="713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62"/>
        <c:auto val="1"/>
        <c:lblAlgn val="ctr"/>
        <c:lblOffset val="100"/>
        <c:noMultiLvlLbl val="0"/>
      </c:catAx>
      <c:valAx>
        <c:axId val="621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8859"/>
        <c:axId val="31024619"/>
      </c:barChart>
      <c:catAx>
        <c:axId val="272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619"/>
        <c:auto val="1"/>
        <c:lblAlgn val="ctr"/>
        <c:lblOffset val="100"/>
        <c:noMultiLvlLbl val="0"/>
      </c:catAx>
      <c:valAx>
        <c:axId val="310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