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588806"/>
        <c:axId val="52098503"/>
      </c:scatterChart>
      <c:valAx>
        <c:axId val="79588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8503"/>
        <c:crossesAt val="0"/>
        <c:crossBetween val="midCat"/>
      </c:valAx>
      <c:valAx>
        <c:axId val="52098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8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52040"/>
        <c:axId val="79601751"/>
      </c:scatterChart>
      <c:valAx>
        <c:axId val="84652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751"/>
        <c:crossesAt val="0"/>
        <c:crossBetween val="midCat"/>
      </c:valAx>
      <c:valAx>
        <c:axId val="79601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2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221185"/>
        <c:axId val="26368984"/>
      </c:scatterChart>
      <c:valAx>
        <c:axId val="3322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8984"/>
        <c:crossesAt val="0"/>
        <c:crossBetween val="midCat"/>
      </c:valAx>
      <c:valAx>
        <c:axId val="2636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88314"/>
        <c:axId val="5647745"/>
      </c:scatterChart>
      <c:valAx>
        <c:axId val="25688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745"/>
        <c:crossesAt val="0"/>
        <c:crossBetween val="midCat"/>
      </c:valAx>
      <c:valAx>
        <c:axId val="5647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