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0747517"/>
        <c:axId val="83453565"/>
      </c:barChart>
      <c:catAx>
        <c:axId val="5074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3565"/>
        <c:auto val="1"/>
        <c:lblAlgn val="ctr"/>
        <c:lblOffset val="100"/>
        <c:noMultiLvlLbl val="0"/>
      </c:catAx>
      <c:valAx>
        <c:axId val="8345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23550"/>
        <c:axId val="72738658"/>
      </c:barChart>
      <c:catAx>
        <c:axId val="5502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8658"/>
        <c:auto val="1"/>
        <c:lblAlgn val="ctr"/>
        <c:lblOffset val="100"/>
        <c:noMultiLvlLbl val="0"/>
      </c:catAx>
      <c:valAx>
        <c:axId val="72738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94991"/>
        <c:axId val="30801608"/>
      </c:barChart>
      <c:catAx>
        <c:axId val="20094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1608"/>
        <c:auto val="1"/>
        <c:lblAlgn val="ctr"/>
        <c:lblOffset val="100"/>
        <c:noMultiLvlLbl val="0"/>
      </c:catAx>
      <c:valAx>
        <c:axId val="3080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4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388194"/>
        <c:axId val="44225832"/>
      </c:barChart>
      <c:catAx>
        <c:axId val="5038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5832"/>
        <c:auto val="1"/>
        <c:lblAlgn val="ctr"/>
        <c:lblOffset val="100"/>
        <c:noMultiLvlLbl val="0"/>
      </c:catAx>
      <c:valAx>
        <c:axId val="44225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49133"/>
        <c:axId val="13917764"/>
      </c:barChart>
      <c:catAx>
        <c:axId val="634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7764"/>
        <c:auto val="1"/>
        <c:lblAlgn val="ctr"/>
        <c:lblOffset val="100"/>
        <c:noMultiLvlLbl val="0"/>
      </c:catAx>
      <c:valAx>
        <c:axId val="1391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40957"/>
        <c:axId val="60802735"/>
      </c:barChart>
      <c:catAx>
        <c:axId val="79140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2735"/>
        <c:auto val="1"/>
        <c:lblAlgn val="ctr"/>
        <c:lblOffset val="100"/>
        <c:noMultiLvlLbl val="0"/>
      </c:catAx>
      <c:valAx>
        <c:axId val="60802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969007"/>
        <c:axId val="33563770"/>
      </c:barChart>
      <c:catAx>
        <c:axId val="81969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3770"/>
        <c:auto val="1"/>
        <c:lblAlgn val="ctr"/>
        <c:lblOffset val="100"/>
        <c:noMultiLvlLbl val="0"/>
      </c:catAx>
      <c:valAx>
        <c:axId val="33563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450273"/>
        <c:axId val="30111552"/>
      </c:barChart>
      <c:catAx>
        <c:axId val="4745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1552"/>
        <c:auto val="1"/>
        <c:lblAlgn val="ctr"/>
        <c:lblOffset val="100"/>
        <c:noMultiLvlLbl val="0"/>
      </c:catAx>
      <c:valAx>
        <c:axId val="30111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67338"/>
        <c:axId val="54885353"/>
      </c:barChart>
      <c:catAx>
        <c:axId val="3836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5353"/>
        <c:auto val="1"/>
        <c:lblAlgn val="ctr"/>
        <c:lblOffset val="100"/>
        <c:noMultiLvlLbl val="0"/>
      </c:catAx>
      <c:valAx>
        <c:axId val="5488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055202"/>
        <c:axId val="45996936"/>
      </c:barChart>
      <c:catAx>
        <c:axId val="64055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6936"/>
        <c:auto val="1"/>
        <c:lblAlgn val="ctr"/>
        <c:lblOffset val="100"/>
        <c:noMultiLvlLbl val="0"/>
      </c:catAx>
      <c:valAx>
        <c:axId val="45996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955996"/>
        <c:axId val="38591281"/>
      </c:barChart>
      <c:catAx>
        <c:axId val="44955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91281"/>
        <c:auto val="1"/>
        <c:lblAlgn val="ctr"/>
        <c:lblOffset val="100"/>
        <c:noMultiLvlLbl val="0"/>
      </c:catAx>
      <c:valAx>
        <c:axId val="38591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5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110491"/>
        <c:axId val="84201421"/>
      </c:barChart>
      <c:catAx>
        <c:axId val="8611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01421"/>
        <c:auto val="1"/>
        <c:lblAlgn val="ctr"/>
        <c:lblOffset val="100"/>
        <c:noMultiLvlLbl val="0"/>
      </c:catAx>
      <c:valAx>
        <c:axId val="84201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61800"/>
        <c:axId val="27837568"/>
      </c:barChart>
      <c:catAx>
        <c:axId val="7386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7568"/>
        <c:auto val="1"/>
        <c:lblAlgn val="ctr"/>
        <c:lblOffset val="100"/>
        <c:noMultiLvlLbl val="0"/>
      </c:catAx>
      <c:valAx>
        <c:axId val="2783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452041"/>
        <c:axId val="92607917"/>
      </c:barChart>
      <c:catAx>
        <c:axId val="7545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917"/>
        <c:auto val="1"/>
        <c:lblAlgn val="ctr"/>
        <c:lblOffset val="100"/>
        <c:noMultiLvlLbl val="0"/>
      </c:catAx>
      <c:valAx>
        <c:axId val="92607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65975"/>
        <c:axId val="58034714"/>
      </c:barChart>
      <c:catAx>
        <c:axId val="51965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4714"/>
        <c:auto val="1"/>
        <c:lblAlgn val="ctr"/>
        <c:lblOffset val="100"/>
        <c:noMultiLvlLbl val="0"/>
      </c:catAx>
      <c:valAx>
        <c:axId val="5803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5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829174"/>
        <c:axId val="25885194"/>
      </c:barChart>
      <c:catAx>
        <c:axId val="6382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194"/>
        <c:auto val="1"/>
        <c:lblAlgn val="ctr"/>
        <c:lblOffset val="100"/>
        <c:noMultiLvlLbl val="0"/>
      </c:catAx>
      <c:valAx>
        <c:axId val="25885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04473"/>
        <c:axId val="41538026"/>
      </c:barChart>
      <c:catAx>
        <c:axId val="64604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8026"/>
        <c:auto val="1"/>
        <c:lblAlgn val="ctr"/>
        <c:lblOffset val="100"/>
        <c:noMultiLvlLbl val="0"/>
      </c:catAx>
      <c:valAx>
        <c:axId val="41538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894922"/>
        <c:axId val="46226295"/>
      </c:barChart>
      <c:catAx>
        <c:axId val="52894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6295"/>
        <c:auto val="1"/>
        <c:lblAlgn val="ctr"/>
        <c:lblOffset val="100"/>
        <c:noMultiLvlLbl val="0"/>
      </c:catAx>
      <c:valAx>
        <c:axId val="46226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4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