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04095"/>
        <c:axId val="71123946"/>
      </c:barChart>
      <c:catAx>
        <c:axId val="792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946"/>
        <c:auto val="1"/>
        <c:lblAlgn val="ctr"/>
        <c:lblOffset val="100"/>
        <c:noMultiLvlLbl val="0"/>
      </c:catAx>
      <c:valAx>
        <c:axId val="711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1800"/>
        <c:axId val="91763298"/>
      </c:barChart>
      <c:catAx>
        <c:axId val="389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98"/>
        <c:auto val="1"/>
        <c:lblAlgn val="ctr"/>
        <c:lblOffset val="100"/>
        <c:noMultiLvlLbl val="0"/>
      </c:catAx>
      <c:valAx>
        <c:axId val="917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5295"/>
        <c:axId val="55336825"/>
      </c:barChart>
      <c:catAx>
        <c:axId val="256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25"/>
        <c:auto val="1"/>
        <c:lblAlgn val="ctr"/>
        <c:lblOffset val="100"/>
        <c:noMultiLvlLbl val="0"/>
      </c:catAx>
      <c:valAx>
        <c:axId val="553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0661"/>
        <c:axId val="14896184"/>
      </c:barChart>
      <c:catAx>
        <c:axId val="8790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184"/>
        <c:auto val="1"/>
        <c:lblAlgn val="ctr"/>
        <c:lblOffset val="100"/>
        <c:noMultiLvlLbl val="0"/>
      </c:catAx>
      <c:valAx>
        <c:axId val="148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51798"/>
        <c:axId val="98774155"/>
      </c:barChart>
      <c:catAx>
        <c:axId val="668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55"/>
        <c:auto val="1"/>
        <c:lblAlgn val="ctr"/>
        <c:lblOffset val="100"/>
        <c:noMultiLvlLbl val="0"/>
      </c:catAx>
      <c:valAx>
        <c:axId val="987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99109"/>
        <c:axId val="7013570"/>
      </c:barChart>
      <c:catAx>
        <c:axId val="733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0"/>
        <c:auto val="1"/>
        <c:lblAlgn val="ctr"/>
        <c:lblOffset val="100"/>
        <c:noMultiLvlLbl val="0"/>
      </c:catAx>
      <c:valAx>
        <c:axId val="70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3020"/>
        <c:axId val="73980317"/>
      </c:barChart>
      <c:catAx>
        <c:axId val="178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317"/>
        <c:auto val="1"/>
        <c:lblAlgn val="ctr"/>
        <c:lblOffset val="100"/>
        <c:noMultiLvlLbl val="0"/>
      </c:catAx>
      <c:valAx>
        <c:axId val="739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1005"/>
        <c:axId val="80883615"/>
      </c:barChart>
      <c:catAx>
        <c:axId val="790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15"/>
        <c:auto val="1"/>
        <c:lblAlgn val="ctr"/>
        <c:lblOffset val="100"/>
        <c:noMultiLvlLbl val="0"/>
      </c:catAx>
      <c:valAx>
        <c:axId val="808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0803"/>
        <c:axId val="88885620"/>
      </c:barChart>
      <c:catAx>
        <c:axId val="651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20"/>
        <c:auto val="1"/>
        <c:lblAlgn val="ctr"/>
        <c:lblOffset val="100"/>
        <c:noMultiLvlLbl val="0"/>
      </c:catAx>
      <c:valAx>
        <c:axId val="888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3069"/>
        <c:axId val="76714577"/>
      </c:barChart>
      <c:catAx>
        <c:axId val="980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577"/>
        <c:auto val="1"/>
        <c:lblAlgn val="ctr"/>
        <c:lblOffset val="100"/>
        <c:noMultiLvlLbl val="0"/>
      </c:catAx>
      <c:valAx>
        <c:axId val="767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2764"/>
        <c:axId val="49185693"/>
      </c:barChart>
      <c:catAx>
        <c:axId val="844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693"/>
        <c:auto val="1"/>
        <c:lblAlgn val="ctr"/>
        <c:lblOffset val="100"/>
        <c:noMultiLvlLbl val="0"/>
      </c:catAx>
      <c:valAx>
        <c:axId val="491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4553"/>
        <c:axId val="84989842"/>
      </c:barChart>
      <c:catAx>
        <c:axId val="141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42"/>
        <c:auto val="1"/>
        <c:lblAlgn val="ctr"/>
        <c:lblOffset val="100"/>
        <c:noMultiLvlLbl val="0"/>
      </c:catAx>
      <c:valAx>
        <c:axId val="849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1093"/>
        <c:axId val="28895695"/>
      </c:barChart>
      <c:catAx>
        <c:axId val="171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95"/>
        <c:auto val="1"/>
        <c:lblAlgn val="ctr"/>
        <c:lblOffset val="100"/>
        <c:noMultiLvlLbl val="0"/>
      </c:catAx>
      <c:valAx>
        <c:axId val="288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24579"/>
        <c:axId val="94073874"/>
      </c:barChart>
      <c:catAx>
        <c:axId val="388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74"/>
        <c:auto val="1"/>
        <c:lblAlgn val="ctr"/>
        <c:lblOffset val="100"/>
        <c:noMultiLvlLbl val="0"/>
      </c:catAx>
      <c:valAx>
        <c:axId val="940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4838"/>
        <c:axId val="69974652"/>
      </c:barChart>
      <c:catAx>
        <c:axId val="922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52"/>
        <c:auto val="1"/>
        <c:lblAlgn val="ctr"/>
        <c:lblOffset val="100"/>
        <c:noMultiLvlLbl val="0"/>
      </c:catAx>
      <c:valAx>
        <c:axId val="699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44038"/>
        <c:axId val="10497812"/>
      </c:barChart>
      <c:catAx>
        <c:axId val="480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12"/>
        <c:auto val="1"/>
        <c:lblAlgn val="ctr"/>
        <c:lblOffset val="100"/>
        <c:noMultiLvlLbl val="0"/>
      </c:catAx>
      <c:valAx>
        <c:axId val="104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1049"/>
        <c:axId val="8441731"/>
      </c:barChart>
      <c:catAx>
        <c:axId val="384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1"/>
        <c:auto val="1"/>
        <c:lblAlgn val="ctr"/>
        <c:lblOffset val="100"/>
        <c:noMultiLvlLbl val="0"/>
      </c:catAx>
      <c:valAx>
        <c:axId val="84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82243"/>
        <c:axId val="79827981"/>
      </c:barChart>
      <c:catAx>
        <c:axId val="762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81"/>
        <c:auto val="1"/>
        <c:lblAlgn val="ctr"/>
        <c:lblOffset val="100"/>
        <c:noMultiLvlLbl val="0"/>
      </c:catAx>
      <c:valAx>
        <c:axId val="798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