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06799"/>
        <c:axId val="77169620"/>
      </c:scatterChart>
      <c:valAx>
        <c:axId val="4440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620"/>
        <c:crossesAt val="0"/>
        <c:crossBetween val="midCat"/>
      </c:valAx>
      <c:valAx>
        <c:axId val="7716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92407"/>
        <c:axId val="8003659"/>
      </c:scatterChart>
      <c:valAx>
        <c:axId val="2719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59"/>
        <c:crossesAt val="0"/>
        <c:crossBetween val="midCat"/>
      </c:valAx>
      <c:valAx>
        <c:axId val="800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97583"/>
        <c:axId val="59205158"/>
      </c:scatterChart>
      <c:valAx>
        <c:axId val="1989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58"/>
        <c:crossesAt val="0"/>
        <c:crossBetween val="midCat"/>
      </c:valAx>
      <c:valAx>
        <c:axId val="5920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89863"/>
        <c:axId val="30657747"/>
      </c:scatterChart>
      <c:valAx>
        <c:axId val="6298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747"/>
        <c:crossesAt val="0"/>
        <c:crossBetween val="midCat"/>
      </c:valAx>
      <c:valAx>
        <c:axId val="3065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