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27493"/>
        <c:axId val="71793619"/>
      </c:barChart>
      <c:catAx>
        <c:axId val="720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19"/>
        <c:auto val="1"/>
        <c:lblAlgn val="ctr"/>
        <c:lblOffset val="100"/>
        <c:noMultiLvlLbl val="0"/>
      </c:catAx>
      <c:valAx>
        <c:axId val="717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348"/>
        <c:axId val="72030990"/>
      </c:barChart>
      <c:catAx>
        <c:axId val="11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990"/>
        <c:auto val="1"/>
        <c:lblAlgn val="ctr"/>
        <c:lblOffset val="100"/>
        <c:noMultiLvlLbl val="0"/>
      </c:catAx>
      <c:valAx>
        <c:axId val="720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6827"/>
        <c:axId val="12321615"/>
      </c:barChart>
      <c:catAx>
        <c:axId val="437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15"/>
        <c:auto val="1"/>
        <c:lblAlgn val="ctr"/>
        <c:lblOffset val="100"/>
        <c:noMultiLvlLbl val="0"/>
      </c:catAx>
      <c:valAx>
        <c:axId val="123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3749"/>
        <c:axId val="87584592"/>
      </c:barChart>
      <c:catAx>
        <c:axId val="104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592"/>
        <c:auto val="1"/>
        <c:lblAlgn val="ctr"/>
        <c:lblOffset val="100"/>
        <c:noMultiLvlLbl val="0"/>
      </c:catAx>
      <c:valAx>
        <c:axId val="875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8092"/>
        <c:axId val="33873306"/>
      </c:barChart>
      <c:catAx>
        <c:axId val="831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06"/>
        <c:auto val="1"/>
        <c:lblAlgn val="ctr"/>
        <c:lblOffset val="100"/>
        <c:noMultiLvlLbl val="0"/>
      </c:catAx>
      <c:valAx>
        <c:axId val="338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5763"/>
        <c:axId val="27710734"/>
      </c:barChart>
      <c:catAx>
        <c:axId val="946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734"/>
        <c:auto val="1"/>
        <c:lblAlgn val="ctr"/>
        <c:lblOffset val="100"/>
        <c:noMultiLvlLbl val="0"/>
      </c:catAx>
      <c:valAx>
        <c:axId val="277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7394"/>
        <c:axId val="42590644"/>
      </c:barChart>
      <c:catAx>
        <c:axId val="278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44"/>
        <c:auto val="1"/>
        <c:lblAlgn val="ctr"/>
        <c:lblOffset val="100"/>
        <c:noMultiLvlLbl val="0"/>
      </c:catAx>
      <c:valAx>
        <c:axId val="425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44477"/>
        <c:axId val="64364182"/>
      </c:barChart>
      <c:catAx>
        <c:axId val="308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182"/>
        <c:auto val="1"/>
        <c:lblAlgn val="ctr"/>
        <c:lblOffset val="100"/>
        <c:noMultiLvlLbl val="0"/>
      </c:catAx>
      <c:valAx>
        <c:axId val="643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13552"/>
        <c:axId val="76560945"/>
      </c:barChart>
      <c:catAx>
        <c:axId val="457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945"/>
        <c:auto val="1"/>
        <c:lblAlgn val="ctr"/>
        <c:lblOffset val="100"/>
        <c:noMultiLvlLbl val="0"/>
      </c:catAx>
      <c:valAx>
        <c:axId val="765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2206"/>
        <c:axId val="54484166"/>
      </c:barChart>
      <c:catAx>
        <c:axId val="386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66"/>
        <c:auto val="1"/>
        <c:lblAlgn val="ctr"/>
        <c:lblOffset val="100"/>
        <c:noMultiLvlLbl val="0"/>
      </c:catAx>
      <c:valAx>
        <c:axId val="544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72894"/>
        <c:axId val="87908506"/>
      </c:barChart>
      <c:catAx>
        <c:axId val="378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06"/>
        <c:auto val="1"/>
        <c:lblAlgn val="ctr"/>
        <c:lblOffset val="100"/>
        <c:noMultiLvlLbl val="0"/>
      </c:catAx>
      <c:valAx>
        <c:axId val="879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0588"/>
        <c:axId val="6070842"/>
      </c:barChart>
      <c:catAx>
        <c:axId val="899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2"/>
        <c:auto val="1"/>
        <c:lblAlgn val="ctr"/>
        <c:lblOffset val="100"/>
        <c:noMultiLvlLbl val="0"/>
      </c:catAx>
      <c:valAx>
        <c:axId val="60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08"/>
        <c:axId val="80954994"/>
      </c:barChart>
      <c:catAx>
        <c:axId val="86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94"/>
        <c:auto val="1"/>
        <c:lblAlgn val="ctr"/>
        <c:lblOffset val="100"/>
        <c:noMultiLvlLbl val="0"/>
      </c:catAx>
      <c:valAx>
        <c:axId val="809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02694"/>
        <c:axId val="45946539"/>
      </c:barChart>
      <c:catAx>
        <c:axId val="857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539"/>
        <c:auto val="1"/>
        <c:lblAlgn val="ctr"/>
        <c:lblOffset val="100"/>
        <c:noMultiLvlLbl val="0"/>
      </c:catAx>
      <c:valAx>
        <c:axId val="459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9081"/>
        <c:axId val="63667385"/>
      </c:barChart>
      <c:catAx>
        <c:axId val="546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85"/>
        <c:auto val="1"/>
        <c:lblAlgn val="ctr"/>
        <c:lblOffset val="100"/>
        <c:noMultiLvlLbl val="0"/>
      </c:catAx>
      <c:valAx>
        <c:axId val="636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90107"/>
        <c:axId val="37843820"/>
      </c:barChart>
      <c:catAx>
        <c:axId val="743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20"/>
        <c:auto val="1"/>
        <c:lblAlgn val="ctr"/>
        <c:lblOffset val="100"/>
        <c:noMultiLvlLbl val="0"/>
      </c:catAx>
      <c:valAx>
        <c:axId val="378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93979"/>
        <c:axId val="47657710"/>
      </c:barChart>
      <c:catAx>
        <c:axId val="751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10"/>
        <c:auto val="1"/>
        <c:lblAlgn val="ctr"/>
        <c:lblOffset val="100"/>
        <c:noMultiLvlLbl val="0"/>
      </c:catAx>
      <c:valAx>
        <c:axId val="476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26598"/>
        <c:axId val="35510156"/>
      </c:barChart>
      <c:catAx>
        <c:axId val="861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156"/>
        <c:auto val="1"/>
        <c:lblAlgn val="ctr"/>
        <c:lblOffset val="100"/>
        <c:noMultiLvlLbl val="0"/>
      </c:catAx>
      <c:valAx>
        <c:axId val="355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