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500368"/>
        <c:axId val="91694732"/>
      </c:scatterChart>
      <c:valAx>
        <c:axId val="36500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4732"/>
        <c:crossesAt val="0"/>
        <c:crossBetween val="midCat"/>
      </c:valAx>
      <c:valAx>
        <c:axId val="91694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0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248827"/>
        <c:axId val="84879203"/>
      </c:scatterChart>
      <c:valAx>
        <c:axId val="15248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9203"/>
        <c:crossesAt val="0"/>
        <c:crossBetween val="midCat"/>
      </c:valAx>
      <c:valAx>
        <c:axId val="84879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8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350055"/>
        <c:axId val="98410601"/>
      </c:scatterChart>
      <c:valAx>
        <c:axId val="99350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0601"/>
        <c:crossesAt val="0"/>
        <c:crossBetween val="midCat"/>
      </c:valAx>
      <c:valAx>
        <c:axId val="98410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0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113498"/>
        <c:axId val="67216518"/>
      </c:scatterChart>
      <c:valAx>
        <c:axId val="60113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6518"/>
        <c:crossesAt val="0"/>
        <c:crossBetween val="midCat"/>
      </c:valAx>
      <c:valAx>
        <c:axId val="67216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3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