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8172"/>
        <c:axId val="9399651"/>
      </c:scatterChart>
      <c:valAx>
        <c:axId val="248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1"/>
        <c:crossesAt val="0"/>
        <c:crossBetween val="midCat"/>
      </c:valAx>
      <c:valAx>
        <c:axId val="939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3882"/>
        <c:axId val="3328119"/>
      </c:scatterChart>
      <c:valAx>
        <c:axId val="7980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19"/>
        <c:crossesAt val="0"/>
        <c:crossBetween val="midCat"/>
      </c:valAx>
      <c:valAx>
        <c:axId val="332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7586"/>
        <c:axId val="53685549"/>
      </c:scatterChart>
      <c:valAx>
        <c:axId val="7278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549"/>
        <c:crossesAt val="0"/>
        <c:crossBetween val="midCat"/>
      </c:valAx>
      <c:valAx>
        <c:axId val="5368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06991"/>
        <c:axId val="98857730"/>
      </c:scatterChart>
      <c:valAx>
        <c:axId val="9900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30"/>
        <c:crossesAt val="0"/>
        <c:crossBetween val="midCat"/>
      </c:valAx>
      <c:valAx>
        <c:axId val="9885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