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9826"/>
        <c:axId val="13275608"/>
      </c:barChart>
      <c:catAx>
        <c:axId val="635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608"/>
        <c:auto val="1"/>
        <c:lblAlgn val="ctr"/>
        <c:lblOffset val="100"/>
        <c:noMultiLvlLbl val="0"/>
      </c:catAx>
      <c:valAx>
        <c:axId val="132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97932"/>
        <c:axId val="49653021"/>
      </c:barChart>
      <c:catAx>
        <c:axId val="642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021"/>
        <c:auto val="1"/>
        <c:lblAlgn val="ctr"/>
        <c:lblOffset val="100"/>
        <c:noMultiLvlLbl val="0"/>
      </c:catAx>
      <c:valAx>
        <c:axId val="4965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71777"/>
        <c:axId val="1230353"/>
      </c:barChart>
      <c:catAx>
        <c:axId val="836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53"/>
        <c:auto val="1"/>
        <c:lblAlgn val="ctr"/>
        <c:lblOffset val="100"/>
        <c:noMultiLvlLbl val="0"/>
      </c:catAx>
      <c:valAx>
        <c:axId val="12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8440"/>
        <c:axId val="2251278"/>
      </c:barChart>
      <c:catAx>
        <c:axId val="375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78"/>
        <c:auto val="1"/>
        <c:lblAlgn val="ctr"/>
        <c:lblOffset val="100"/>
        <c:noMultiLvlLbl val="0"/>
      </c:catAx>
      <c:valAx>
        <c:axId val="22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7659"/>
        <c:axId val="11699604"/>
      </c:barChart>
      <c:catAx>
        <c:axId val="141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04"/>
        <c:auto val="1"/>
        <c:lblAlgn val="ctr"/>
        <c:lblOffset val="100"/>
        <c:noMultiLvlLbl val="0"/>
      </c:catAx>
      <c:valAx>
        <c:axId val="116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07974"/>
        <c:axId val="22579410"/>
      </c:barChart>
      <c:catAx>
        <c:axId val="523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410"/>
        <c:auto val="1"/>
        <c:lblAlgn val="ctr"/>
        <c:lblOffset val="100"/>
        <c:noMultiLvlLbl val="0"/>
      </c:catAx>
      <c:valAx>
        <c:axId val="225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1749"/>
        <c:axId val="76274405"/>
      </c:barChart>
      <c:catAx>
        <c:axId val="1064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405"/>
        <c:auto val="1"/>
        <c:lblAlgn val="ctr"/>
        <c:lblOffset val="100"/>
        <c:noMultiLvlLbl val="0"/>
      </c:catAx>
      <c:valAx>
        <c:axId val="762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736"/>
        <c:axId val="6401722"/>
      </c:barChart>
      <c:catAx>
        <c:axId val="2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2"/>
        <c:auto val="1"/>
        <c:lblAlgn val="ctr"/>
        <c:lblOffset val="100"/>
        <c:noMultiLvlLbl val="0"/>
      </c:catAx>
      <c:valAx>
        <c:axId val="64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55988"/>
        <c:axId val="29940089"/>
      </c:barChart>
      <c:catAx>
        <c:axId val="8835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89"/>
        <c:auto val="1"/>
        <c:lblAlgn val="ctr"/>
        <c:lblOffset val="100"/>
        <c:noMultiLvlLbl val="0"/>
      </c:catAx>
      <c:valAx>
        <c:axId val="299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8529"/>
        <c:axId val="12980406"/>
      </c:barChart>
      <c:catAx>
        <c:axId val="178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06"/>
        <c:auto val="1"/>
        <c:lblAlgn val="ctr"/>
        <c:lblOffset val="100"/>
        <c:noMultiLvlLbl val="0"/>
      </c:catAx>
      <c:valAx>
        <c:axId val="129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12806"/>
        <c:axId val="61742727"/>
      </c:barChart>
      <c:catAx>
        <c:axId val="144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27"/>
        <c:auto val="1"/>
        <c:lblAlgn val="ctr"/>
        <c:lblOffset val="100"/>
        <c:noMultiLvlLbl val="0"/>
      </c:catAx>
      <c:valAx>
        <c:axId val="617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5549"/>
        <c:axId val="90870171"/>
      </c:barChart>
      <c:catAx>
        <c:axId val="169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71"/>
        <c:auto val="1"/>
        <c:lblAlgn val="ctr"/>
        <c:lblOffset val="100"/>
        <c:noMultiLvlLbl val="0"/>
      </c:catAx>
      <c:valAx>
        <c:axId val="908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4241"/>
        <c:axId val="41734952"/>
      </c:barChart>
      <c:catAx>
        <c:axId val="751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952"/>
        <c:auto val="1"/>
        <c:lblAlgn val="ctr"/>
        <c:lblOffset val="100"/>
        <c:noMultiLvlLbl val="0"/>
      </c:catAx>
      <c:valAx>
        <c:axId val="417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8431"/>
        <c:axId val="72004843"/>
      </c:barChart>
      <c:catAx>
        <c:axId val="107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43"/>
        <c:auto val="1"/>
        <c:lblAlgn val="ctr"/>
        <c:lblOffset val="100"/>
        <c:noMultiLvlLbl val="0"/>
      </c:catAx>
      <c:valAx>
        <c:axId val="720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0685"/>
        <c:axId val="15302951"/>
      </c:barChart>
      <c:catAx>
        <c:axId val="832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951"/>
        <c:auto val="1"/>
        <c:lblAlgn val="ctr"/>
        <c:lblOffset val="100"/>
        <c:noMultiLvlLbl val="0"/>
      </c:catAx>
      <c:valAx>
        <c:axId val="153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04032"/>
        <c:axId val="58627423"/>
      </c:barChart>
      <c:catAx>
        <c:axId val="2330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423"/>
        <c:auto val="1"/>
        <c:lblAlgn val="ctr"/>
        <c:lblOffset val="100"/>
        <c:noMultiLvlLbl val="0"/>
      </c:catAx>
      <c:valAx>
        <c:axId val="586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1310"/>
        <c:axId val="94826495"/>
      </c:barChart>
      <c:catAx>
        <c:axId val="956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95"/>
        <c:auto val="1"/>
        <c:lblAlgn val="ctr"/>
        <c:lblOffset val="100"/>
        <c:noMultiLvlLbl val="0"/>
      </c:catAx>
      <c:valAx>
        <c:axId val="948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88708"/>
        <c:axId val="9536125"/>
      </c:barChart>
      <c:catAx>
        <c:axId val="605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25"/>
        <c:auto val="1"/>
        <c:lblAlgn val="ctr"/>
        <c:lblOffset val="100"/>
        <c:noMultiLvlLbl val="0"/>
      </c:catAx>
      <c:valAx>
        <c:axId val="95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