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93429"/>
        <c:axId val="89942287"/>
      </c:scatterChart>
      <c:valAx>
        <c:axId val="96493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287"/>
        <c:crossBetween val="midCat"/>
      </c:valAx>
      <c:valAx>
        <c:axId val="89942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93263"/>
        <c:axId val="98846177"/>
      </c:scatterChart>
      <c:valAx>
        <c:axId val="378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177"/>
        <c:crossesAt val="0"/>
        <c:crossBetween val="midCat"/>
      </c:valAx>
      <c:valAx>
        <c:axId val="988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