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42117"/>
        <c:axId val="75200825"/>
      </c:barChart>
      <c:catAx>
        <c:axId val="66042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0825"/>
        <c:auto val="1"/>
        <c:lblAlgn val="ctr"/>
        <c:lblOffset val="100"/>
        <c:noMultiLvlLbl val="0"/>
      </c:catAx>
      <c:valAx>
        <c:axId val="75200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42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24034"/>
        <c:axId val="980732"/>
      </c:scatterChart>
      <c:valAx>
        <c:axId val="836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2"/>
        <c:crossesAt val="0"/>
        <c:crossBetween val="midCat"/>
      </c:valAx>
      <c:valAx>
        <c:axId val="9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