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37645"/>
        <c:axId val="54687089"/>
      </c:scatterChart>
      <c:valAx>
        <c:axId val="26737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89"/>
        <c:crossBetween val="midCat"/>
      </c:valAx>
      <c:valAx>
        <c:axId val="54687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04319"/>
        <c:axId val="79553020"/>
      </c:scatterChart>
      <c:valAx>
        <c:axId val="750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20"/>
        <c:crossesAt val="0"/>
        <c:crossBetween val="midCat"/>
      </c:valAx>
      <c:valAx>
        <c:axId val="795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