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5434097"/>
        <c:axId val="13400974"/>
      </c:scatterChart>
      <c:valAx>
        <c:axId val="95434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0974"/>
        <c:crossesAt val="0"/>
        <c:crossBetween val="midCat"/>
      </c:valAx>
      <c:valAx>
        <c:axId val="1340097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409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4081629"/>
        <c:axId val="96475749"/>
      </c:scatterChart>
      <c:valAx>
        <c:axId val="34081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5749"/>
        <c:crossesAt val="0"/>
        <c:crossBetween val="midCat"/>
      </c:valAx>
      <c:valAx>
        <c:axId val="9647574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1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4653633"/>
        <c:axId val="17890672"/>
      </c:scatterChart>
      <c:valAx>
        <c:axId val="7465363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0672"/>
        <c:crossesAt val="0"/>
        <c:crossBetween val="midCat"/>
        <c:majorUnit val="10"/>
      </c:valAx>
      <c:valAx>
        <c:axId val="1789067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3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663047"/>
        <c:axId val="35050470"/>
      </c:scatterChart>
      <c:valAx>
        <c:axId val="166304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0470"/>
        <c:crossesAt val="0"/>
        <c:crossBetween val="midCat"/>
      </c:valAx>
      <c:valAx>
        <c:axId val="3505047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2647149"/>
        <c:axId val="60751146"/>
      </c:scatterChart>
      <c:valAx>
        <c:axId val="3264714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1146"/>
        <c:crossesAt val="0"/>
        <c:crossBetween val="midCat"/>
      </c:valAx>
      <c:valAx>
        <c:axId val="6075114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7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