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90161"/>
        <c:axId val="96224254"/>
      </c:scatterChart>
      <c:valAx>
        <c:axId val="13590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54"/>
        <c:crossBetween val="midCat"/>
      </c:valAx>
      <c:valAx>
        <c:axId val="96224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80006"/>
        <c:axId val="6521364"/>
      </c:scatterChart>
      <c:valAx>
        <c:axId val="479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4"/>
        <c:crossesAt val="0"/>
        <c:crossBetween val="midCat"/>
      </c:valAx>
      <c:valAx>
        <c:axId val="65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