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12798"/>
        <c:axId val="16614314"/>
      </c:scatterChart>
      <c:valAx>
        <c:axId val="31912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14"/>
        <c:crossBetween val="midCat"/>
      </c:valAx>
      <c:valAx>
        <c:axId val="16614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79061"/>
        <c:axId val="79079906"/>
      </c:scatterChart>
      <c:valAx>
        <c:axId val="149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906"/>
        <c:crossesAt val="0"/>
        <c:crossBetween val="midCat"/>
      </c:valAx>
      <c:valAx>
        <c:axId val="790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