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62563"/>
        <c:axId val="40709711"/>
      </c:barChart>
      <c:catAx>
        <c:axId val="1796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9711"/>
        <c:crossesAt val="0"/>
        <c:auto val="1"/>
        <c:lblAlgn val="ctr"/>
        <c:lblOffset val="100"/>
        <c:noMultiLvlLbl val="0"/>
      </c:catAx>
      <c:valAx>
        <c:axId val="40709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66213"/>
        <c:axId val="77245905"/>
      </c:barChart>
      <c:catAx>
        <c:axId val="302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5905"/>
        <c:crossesAt val="0"/>
        <c:auto val="1"/>
        <c:lblAlgn val="ctr"/>
        <c:lblOffset val="100"/>
        <c:noMultiLvlLbl val="0"/>
      </c:catAx>
      <c:valAx>
        <c:axId val="77245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63743"/>
        <c:axId val="30010480"/>
      </c:barChart>
      <c:catAx>
        <c:axId val="499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0480"/>
        <c:crossesAt val="0"/>
        <c:auto val="1"/>
        <c:lblAlgn val="ctr"/>
        <c:lblOffset val="100"/>
        <c:noMultiLvlLbl val="0"/>
      </c:catAx>
      <c:valAx>
        <c:axId val="30010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87593"/>
        <c:axId val="86285328"/>
      </c:barChart>
      <c:catAx>
        <c:axId val="5818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5328"/>
        <c:crossesAt val="0"/>
        <c:auto val="1"/>
        <c:lblAlgn val="ctr"/>
        <c:lblOffset val="100"/>
        <c:noMultiLvlLbl val="0"/>
      </c:catAx>
      <c:valAx>
        <c:axId val="86285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7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5862"/>
        <c:axId val="48468600"/>
      </c:barChart>
      <c:catAx>
        <c:axId val="21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8600"/>
        <c:crossesAt val="0"/>
        <c:auto val="1"/>
        <c:lblAlgn val="ctr"/>
        <c:lblOffset val="100"/>
        <c:noMultiLvlLbl val="0"/>
      </c:catAx>
      <c:valAx>
        <c:axId val="48468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91376"/>
        <c:axId val="90283229"/>
      </c:barChart>
      <c:catAx>
        <c:axId val="1529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3229"/>
        <c:crossesAt val="0"/>
        <c:auto val="1"/>
        <c:lblAlgn val="ctr"/>
        <c:lblOffset val="100"/>
        <c:noMultiLvlLbl val="0"/>
      </c:catAx>
      <c:valAx>
        <c:axId val="90283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1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28766"/>
        <c:axId val="16816996"/>
      </c:barChart>
      <c:catAx>
        <c:axId val="65828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16996"/>
        <c:crossesAt val="0"/>
        <c:auto val="1"/>
        <c:lblAlgn val="ctr"/>
        <c:lblOffset val="100"/>
        <c:noMultiLvlLbl val="0"/>
      </c:catAx>
      <c:valAx>
        <c:axId val="16816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8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