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53447"/>
        <c:axId val="76313772"/>
      </c:barChart>
      <c:catAx>
        <c:axId val="5905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3772"/>
        <c:crossesAt val="0"/>
        <c:auto val="1"/>
        <c:lblAlgn val="ctr"/>
        <c:lblOffset val="100"/>
        <c:noMultiLvlLbl val="0"/>
      </c:catAx>
      <c:valAx>
        <c:axId val="76313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5008"/>
        <c:axId val="97265107"/>
      </c:barChart>
      <c:catAx>
        <c:axId val="465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5107"/>
        <c:crossesAt val="0"/>
        <c:auto val="1"/>
        <c:lblAlgn val="ctr"/>
        <c:lblOffset val="100"/>
        <c:noMultiLvlLbl val="0"/>
      </c:catAx>
      <c:valAx>
        <c:axId val="97265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11654"/>
        <c:axId val="89020071"/>
      </c:barChart>
      <c:catAx>
        <c:axId val="42411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0071"/>
        <c:crossesAt val="0"/>
        <c:auto val="1"/>
        <c:lblAlgn val="ctr"/>
        <c:lblOffset val="100"/>
        <c:noMultiLvlLbl val="0"/>
      </c:catAx>
      <c:valAx>
        <c:axId val="89020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11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92484"/>
        <c:axId val="51143339"/>
      </c:barChart>
      <c:catAx>
        <c:axId val="6039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3339"/>
        <c:crossesAt val="0"/>
        <c:auto val="1"/>
        <c:lblAlgn val="ctr"/>
        <c:lblOffset val="100"/>
        <c:noMultiLvlLbl val="0"/>
      </c:catAx>
      <c:valAx>
        <c:axId val="51143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2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77149"/>
        <c:axId val="44191060"/>
      </c:barChart>
      <c:catAx>
        <c:axId val="134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91060"/>
        <c:crossesAt val="0"/>
        <c:auto val="1"/>
        <c:lblAlgn val="ctr"/>
        <c:lblOffset val="100"/>
        <c:noMultiLvlLbl val="0"/>
      </c:catAx>
      <c:valAx>
        <c:axId val="44191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7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82318"/>
        <c:axId val="32324357"/>
      </c:barChart>
      <c:catAx>
        <c:axId val="5188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4357"/>
        <c:crossesAt val="0"/>
        <c:auto val="1"/>
        <c:lblAlgn val="ctr"/>
        <c:lblOffset val="100"/>
        <c:noMultiLvlLbl val="0"/>
      </c:catAx>
      <c:valAx>
        <c:axId val="32324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2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13883"/>
        <c:axId val="31648931"/>
      </c:barChart>
      <c:catAx>
        <c:axId val="819138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48931"/>
        <c:crossesAt val="0"/>
        <c:auto val="1"/>
        <c:lblAlgn val="ctr"/>
        <c:lblOffset val="100"/>
        <c:noMultiLvlLbl val="0"/>
      </c:catAx>
      <c:valAx>
        <c:axId val="316489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3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