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941449"/>
        <c:axId val="61530922"/>
      </c:barChart>
      <c:catAx>
        <c:axId val="1394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30922"/>
        <c:crossesAt val="0"/>
        <c:auto val="1"/>
        <c:lblAlgn val="ctr"/>
        <c:lblOffset val="100"/>
        <c:noMultiLvlLbl val="0"/>
      </c:catAx>
      <c:valAx>
        <c:axId val="615309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1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59521"/>
        <c:axId val="62510232"/>
      </c:barChart>
      <c:catAx>
        <c:axId val="9245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10232"/>
        <c:crossesAt val="0"/>
        <c:auto val="1"/>
        <c:lblAlgn val="ctr"/>
        <c:lblOffset val="100"/>
        <c:noMultiLvlLbl val="0"/>
      </c:catAx>
      <c:valAx>
        <c:axId val="62510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59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34598"/>
        <c:axId val="25741420"/>
      </c:barChart>
      <c:catAx>
        <c:axId val="6563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41420"/>
        <c:crossesAt val="0"/>
        <c:auto val="1"/>
        <c:lblAlgn val="ctr"/>
        <c:lblOffset val="100"/>
        <c:noMultiLvlLbl val="0"/>
      </c:catAx>
      <c:valAx>
        <c:axId val="25741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34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65179"/>
        <c:axId val="73946763"/>
      </c:barChart>
      <c:catAx>
        <c:axId val="9186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6763"/>
        <c:crossesAt val="0"/>
        <c:auto val="1"/>
        <c:lblAlgn val="ctr"/>
        <c:lblOffset val="100"/>
        <c:noMultiLvlLbl val="0"/>
      </c:catAx>
      <c:valAx>
        <c:axId val="73946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65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3349"/>
        <c:axId val="13963301"/>
      </c:barChart>
      <c:catAx>
        <c:axId val="82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63301"/>
        <c:crossesAt val="0"/>
        <c:auto val="1"/>
        <c:lblAlgn val="ctr"/>
        <c:lblOffset val="100"/>
        <c:noMultiLvlLbl val="0"/>
      </c:catAx>
      <c:valAx>
        <c:axId val="139633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400689"/>
        <c:axId val="15264463"/>
      </c:barChart>
      <c:catAx>
        <c:axId val="2740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64463"/>
        <c:crossesAt val="0"/>
        <c:auto val="1"/>
        <c:lblAlgn val="ctr"/>
        <c:lblOffset val="100"/>
        <c:noMultiLvlLbl val="0"/>
      </c:catAx>
      <c:valAx>
        <c:axId val="152644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0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24962"/>
        <c:axId val="51350722"/>
      </c:barChart>
      <c:catAx>
        <c:axId val="388249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350722"/>
        <c:crossesAt val="0"/>
        <c:auto val="1"/>
        <c:lblAlgn val="ctr"/>
        <c:lblOffset val="100"/>
        <c:noMultiLvlLbl val="0"/>
      </c:catAx>
      <c:valAx>
        <c:axId val="51350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49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