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944055"/>
        <c:axId val="98104656"/>
      </c:barChart>
      <c:catAx>
        <c:axId val="94944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4656"/>
        <c:crossesAt val="0"/>
        <c:auto val="1"/>
        <c:lblAlgn val="ctr"/>
        <c:lblOffset val="100"/>
        <c:noMultiLvlLbl val="0"/>
      </c:catAx>
      <c:valAx>
        <c:axId val="9810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4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565872"/>
        <c:axId val="71809700"/>
      </c:barChart>
      <c:catAx>
        <c:axId val="65565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9700"/>
        <c:crossesAt val="0"/>
        <c:auto val="1"/>
        <c:lblAlgn val="ctr"/>
        <c:lblOffset val="100"/>
        <c:noMultiLvlLbl val="0"/>
      </c:catAx>
      <c:valAx>
        <c:axId val="7180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5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