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777521"/>
        <c:axId val="45245493"/>
      </c:scatterChart>
      <c:valAx>
        <c:axId val="6977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493"/>
        <c:crossesAt val="0"/>
        <c:crossBetween val="midCat"/>
      </c:valAx>
      <c:valAx>
        <c:axId val="452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126266"/>
        <c:axId val="94258380"/>
      </c:barChart>
      <c:catAx>
        <c:axId val="601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380"/>
        <c:crossesAt val="0"/>
        <c:auto val="1"/>
        <c:lblAlgn val="ctr"/>
        <c:lblOffset val="100"/>
        <c:noMultiLvlLbl val="0"/>
      </c:catAx>
      <c:valAx>
        <c:axId val="942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20890"/>
        <c:axId val="50279589"/>
      </c:barChart>
      <c:catAx>
        <c:axId val="780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589"/>
        <c:crossesAt val="0"/>
        <c:auto val="1"/>
        <c:lblAlgn val="ctr"/>
        <c:lblOffset val="100"/>
        <c:noMultiLvlLbl val="0"/>
      </c:catAx>
      <c:valAx>
        <c:axId val="502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39113"/>
        <c:axId val="53714460"/>
      </c:barChart>
      <c:catAx>
        <c:axId val="970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460"/>
        <c:crossesAt val="0"/>
        <c:auto val="1"/>
        <c:lblAlgn val="ctr"/>
        <c:lblOffset val="100"/>
        <c:noMultiLvlLbl val="0"/>
      </c:catAx>
      <c:valAx>
        <c:axId val="537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57774"/>
        <c:axId val="74132564"/>
      </c:areaChart>
      <c:catAx>
        <c:axId val="847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564"/>
        <c:crossesAt val="0"/>
        <c:auto val="1"/>
        <c:lblAlgn val="ctr"/>
        <c:lblOffset val="100"/>
        <c:noMultiLvlLbl val="0"/>
      </c:catAx>
      <c:valAx>
        <c:axId val="741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48284"/>
        <c:axId val="78650862"/>
      </c:areaChart>
      <c:catAx>
        <c:axId val="1814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62"/>
        <c:crossesAt val="0"/>
        <c:auto val="1"/>
        <c:lblAlgn val="ctr"/>
        <c:lblOffset val="100"/>
        <c:noMultiLvlLbl val="0"/>
      </c:catAx>
      <c:valAx>
        <c:axId val="786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21254"/>
        <c:axId val="68849356"/>
      </c:areaChart>
      <c:catAx>
        <c:axId val="519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56"/>
        <c:crossesAt val="0"/>
        <c:auto val="1"/>
        <c:lblAlgn val="ctr"/>
        <c:lblOffset val="100"/>
        <c:noMultiLvlLbl val="0"/>
      </c:catAx>
      <c:valAx>
        <c:axId val="688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5279"/>
        <c:axId val="83221027"/>
      </c:lineChart>
      <c:catAx>
        <c:axId val="9764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27"/>
        <c:crossesAt val="0"/>
        <c:auto val="1"/>
        <c:lblAlgn val="ctr"/>
        <c:lblOffset val="100"/>
        <c:noMultiLvlLbl val="0"/>
      </c:catAx>
      <c:valAx>
        <c:axId val="832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8971"/>
        <c:axId val="58474664"/>
      </c:lineChart>
      <c:catAx>
        <c:axId val="963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64"/>
        <c:crossesAt val="0"/>
        <c:auto val="1"/>
        <c:lblAlgn val="ctr"/>
        <c:lblOffset val="100"/>
        <c:noMultiLvlLbl val="0"/>
      </c:catAx>
      <c:valAx>
        <c:axId val="584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372"/>
        <c:axId val="16179978"/>
      </c:lineChart>
      <c:catAx>
        <c:axId val="33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978"/>
        <c:crossesAt val="0"/>
        <c:auto val="1"/>
        <c:lblAlgn val="ctr"/>
        <c:lblOffset val="100"/>
        <c:noMultiLvlLbl val="0"/>
      </c:catAx>
      <c:valAx>
        <c:axId val="161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72871"/>
        <c:axId val="38180519"/>
      </c:scatterChart>
      <c:valAx>
        <c:axId val="334728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19"/>
        <c:crossesAt val="0"/>
        <c:crossBetween val="midCat"/>
      </c:valAx>
      <c:valAx>
        <c:axId val="38180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02979"/>
        <c:axId val="94493364"/>
      </c:radarChart>
      <c:catAx>
        <c:axId val="84902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64"/>
        <c:crossesAt val="0"/>
        <c:auto val="1"/>
        <c:lblAlgn val="ctr"/>
        <c:lblOffset val="100"/>
        <c:noMultiLvlLbl val="0"/>
      </c:catAx>
      <c:valAx>
        <c:axId val="94493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3294"/>
        <c:axId val="9344311"/>
      </c:radarChart>
      <c:catAx>
        <c:axId val="143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1"/>
        <c:crossesAt val="0"/>
        <c:auto val="1"/>
        <c:lblAlgn val="ctr"/>
        <c:lblOffset val="100"/>
        <c:noMultiLvlLbl val="0"/>
      </c:catAx>
      <c:valAx>
        <c:axId val="934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71592"/>
        <c:axId val="37122573"/>
      </c:radarChart>
      <c:catAx>
        <c:axId val="8127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73"/>
        <c:crossesAt val="0"/>
        <c:auto val="1"/>
        <c:lblAlgn val="ctr"/>
        <c:lblOffset val="100"/>
        <c:noMultiLvlLbl val="0"/>
      </c:catAx>
      <c:valAx>
        <c:axId val="37122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8145"/>
        <c:axId val="72303113"/>
      </c:lineChart>
      <c:catAx>
        <c:axId val="737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13"/>
        <c:crossesAt val="0"/>
        <c:auto val="1"/>
        <c:lblAlgn val="ctr"/>
        <c:lblOffset val="100"/>
        <c:noMultiLvlLbl val="0"/>
      </c:catAx>
      <c:valAx>
        <c:axId val="7230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12658"/>
        <c:axId val="87073944"/>
      </c:bubbleChart>
      <c:valAx>
        <c:axId val="324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44"/>
        <c:crossesAt val="0"/>
        <c:crossBetween val="midCat"/>
      </c:valAx>
      <c:valAx>
        <c:axId val="870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3713"/>
        <c:axId val="98220416"/>
      </c:lineChart>
      <c:catAx>
        <c:axId val="915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16"/>
        <c:crossesAt val="0"/>
        <c:auto val="1"/>
        <c:lblAlgn val="ctr"/>
        <c:lblOffset val="100"/>
        <c:noMultiLvlLbl val="0"/>
      </c:catAx>
      <c:valAx>
        <c:axId val="9822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1481"/>
        <c:axId val="19930313"/>
      </c:lineChart>
      <c:catAx>
        <c:axId val="515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313"/>
        <c:crossesAt val="0"/>
        <c:auto val="1"/>
        <c:lblAlgn val="ctr"/>
        <c:lblOffset val="100"/>
        <c:noMultiLvlLbl val="0"/>
      </c:catAx>
      <c:valAx>
        <c:axId val="1993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2062"/>
        <c:axId val="48471915"/>
      </c:lineChart>
      <c:catAx>
        <c:axId val="560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915"/>
        <c:crossesAt val="0"/>
        <c:auto val="1"/>
        <c:lblAlgn val="ctr"/>
        <c:lblOffset val="100"/>
        <c:noMultiLvlLbl val="0"/>
      </c:catAx>
      <c:valAx>
        <c:axId val="484719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0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679"/>
        <c:axId val="78474854"/>
      </c:lineChart>
      <c:catAx>
        <c:axId val="6433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54"/>
        <c:crossesAt val="0"/>
        <c:auto val="1"/>
        <c:lblAlgn val="ctr"/>
        <c:lblOffset val="100"/>
        <c:noMultiLvlLbl val="0"/>
      </c:catAx>
      <c:valAx>
        <c:axId val="7847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2972"/>
        <c:axId val="39059848"/>
      </c:lineChart>
      <c:catAx>
        <c:axId val="439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848"/>
        <c:crossesAt val="0"/>
        <c:auto val="1"/>
        <c:lblAlgn val="ctr"/>
        <c:lblOffset val="100"/>
        <c:noMultiLvlLbl val="0"/>
      </c:catAx>
      <c:valAx>
        <c:axId val="3905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8001"/>
        <c:axId val="99924554"/>
      </c:lineChart>
      <c:catAx>
        <c:axId val="6863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54"/>
        <c:crossesAt val="0"/>
        <c:auto val="1"/>
        <c:lblAlgn val="ctr"/>
        <c:lblOffset val="100"/>
        <c:noMultiLvlLbl val="0"/>
      </c:catAx>
      <c:valAx>
        <c:axId val="99924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536"/>
        <c:axId val="58608611"/>
      </c:lineChart>
      <c:catAx>
        <c:axId val="587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611"/>
        <c:crossesAt val="0"/>
        <c:auto val="1"/>
        <c:lblAlgn val="ctr"/>
        <c:lblOffset val="100"/>
        <c:noMultiLvlLbl val="0"/>
      </c:catAx>
      <c:valAx>
        <c:axId val="5860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4917"/>
        <c:axId val="14124850"/>
      </c:lineChart>
      <c:catAx>
        <c:axId val="321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850"/>
        <c:crossesAt val="0"/>
        <c:auto val="1"/>
        <c:lblAlgn val="ctr"/>
        <c:lblOffset val="100"/>
        <c:noMultiLvlLbl val="0"/>
      </c:catAx>
      <c:valAx>
        <c:axId val="14124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9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98347"/>
        <c:axId val="41629458"/>
      </c:barChart>
      <c:catAx>
        <c:axId val="635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58"/>
        <c:auto val="1"/>
        <c:lblAlgn val="ctr"/>
        <c:lblOffset val="100"/>
        <c:noMultiLvlLbl val="0"/>
      </c:catAx>
      <c:valAx>
        <c:axId val="4162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20168"/>
        <c:axId val="24227676"/>
      </c:bubbleChart>
      <c:valAx>
        <c:axId val="130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676"/>
        <c:crossesAt val="0"/>
        <c:crossBetween val="midCat"/>
      </c:valAx>
      <c:valAx>
        <c:axId val="242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76185"/>
        <c:axId val="60947511"/>
      </c:areaChart>
      <c:catAx>
        <c:axId val="232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11"/>
        <c:auto val="1"/>
        <c:lblAlgn val="ctr"/>
        <c:lblOffset val="100"/>
        <c:noMultiLvlLbl val="0"/>
      </c:catAx>
      <c:valAx>
        <c:axId val="6094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213719"/>
        <c:axId val="49323263"/>
      </c:radarChart>
      <c:catAx>
        <c:axId val="77213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3263"/>
        <c:auto val="1"/>
        <c:lblAlgn val="ctr"/>
        <c:lblOffset val="100"/>
        <c:noMultiLvlLbl val="0"/>
      </c:catAx>
      <c:valAx>
        <c:axId val="4932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4998"/>
        <c:axId val="40670847"/>
      </c:lineChart>
      <c:catAx>
        <c:axId val="7654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847"/>
        <c:auto val="1"/>
        <c:lblAlgn val="ctr"/>
        <c:lblOffset val="100"/>
        <c:noMultiLvlLbl val="0"/>
      </c:catAx>
      <c:valAx>
        <c:axId val="4067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698539"/>
        <c:axId val="50549866"/>
      </c:bubbleChart>
      <c:valAx>
        <c:axId val="446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66"/>
        <c:crossesAt val="0"/>
        <c:crossBetween val="midCat"/>
      </c:valAx>
      <c:valAx>
        <c:axId val="505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920141"/>
        <c:axId val="3854965"/>
      </c:scatterChart>
      <c:valAx>
        <c:axId val="659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5"/>
        <c:crossesAt val="0"/>
        <c:crossBetween val="midCat"/>
      </c:valAx>
      <c:valAx>
        <c:axId val="385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7846"/>
        <c:axId val="60915488"/>
      </c:lineChart>
      <c:catAx>
        <c:axId val="1461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88"/>
        <c:crossesAt val="0"/>
        <c:auto val="1"/>
        <c:lblAlgn val="ctr"/>
        <c:lblOffset val="100"/>
        <c:noMultiLvlLbl val="0"/>
      </c:catAx>
      <c:valAx>
        <c:axId val="6091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99354"/>
        <c:axId val="78864144"/>
      </c:barChart>
      <c:catAx>
        <c:axId val="439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144"/>
        <c:crossesAt val="0"/>
        <c:auto val="1"/>
        <c:lblAlgn val="ctr"/>
        <c:lblOffset val="100"/>
        <c:noMultiLvlLbl val="0"/>
      </c:catAx>
      <c:valAx>
        <c:axId val="78864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906730"/>
        <c:axId val="10741428"/>
      </c:areaChart>
      <c:catAx>
        <c:axId val="459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28"/>
        <c:crossesAt val="0"/>
        <c:auto val="1"/>
        <c:lblAlgn val="ctr"/>
        <c:lblOffset val="100"/>
        <c:noMultiLvlLbl val="0"/>
      </c:catAx>
      <c:valAx>
        <c:axId val="1074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86544"/>
        <c:axId val="14508757"/>
      </c:barChart>
      <c:catAx>
        <c:axId val="838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757"/>
        <c:crossesAt val="0"/>
        <c:auto val="1"/>
        <c:lblAlgn val="ctr"/>
        <c:lblOffset val="100"/>
        <c:noMultiLvlLbl val="0"/>
      </c:catAx>
      <c:valAx>
        <c:axId val="145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97664"/>
        <c:axId val="30571264"/>
      </c:bubbleChart>
      <c:valAx>
        <c:axId val="760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64"/>
        <c:crossesAt val="0"/>
        <c:crossBetween val="midCat"/>
      </c:valAx>
      <c:valAx>
        <c:axId val="305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46372"/>
        <c:axId val="46951048"/>
      </c:bubbleChart>
      <c:valAx>
        <c:axId val="3244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48"/>
        <c:crossesAt val="0"/>
        <c:crossBetween val="midCat"/>
      </c:valAx>
      <c:valAx>
        <c:axId val="469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58759"/>
        <c:axId val="86932932"/>
      </c:barChart>
      <c:catAx>
        <c:axId val="789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932"/>
        <c:crossesAt val="0"/>
        <c:auto val="1"/>
        <c:lblAlgn val="ctr"/>
        <c:lblOffset val="100"/>
        <c:noMultiLvlLbl val="0"/>
      </c:catAx>
      <c:valAx>
        <c:axId val="869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30890"/>
        <c:axId val="7018528"/>
      </c:barChart>
      <c:catAx>
        <c:axId val="9653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8"/>
        <c:crossesAt val="0"/>
        <c:auto val="1"/>
        <c:lblAlgn val="ctr"/>
        <c:lblOffset val="100"/>
        <c:noMultiLvlLbl val="0"/>
      </c:catAx>
      <c:valAx>
        <c:axId val="70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36213"/>
        <c:axId val="83125704"/>
      </c:barChart>
      <c:catAx>
        <c:axId val="670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04"/>
        <c:crossesAt val="0"/>
        <c:auto val="1"/>
        <c:lblAlgn val="ctr"/>
        <c:lblOffset val="100"/>
        <c:noMultiLvlLbl val="0"/>
      </c:catAx>
      <c:valAx>
        <c:axId val="831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