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735142"/>
        <c:axId val="91324090"/>
      </c:scatterChart>
      <c:valAx>
        <c:axId val="4573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090"/>
        <c:crossesAt val="0"/>
        <c:crossBetween val="midCat"/>
      </c:valAx>
      <c:valAx>
        <c:axId val="9132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5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361306"/>
        <c:axId val="48710823"/>
      </c:barChart>
      <c:catAx>
        <c:axId val="32361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823"/>
        <c:crossesAt val="0"/>
        <c:auto val="1"/>
        <c:lblAlgn val="ctr"/>
        <c:lblOffset val="100"/>
        <c:noMultiLvlLbl val="0"/>
      </c:catAx>
      <c:valAx>
        <c:axId val="4871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625557"/>
        <c:axId val="40500444"/>
      </c:barChart>
      <c:catAx>
        <c:axId val="8562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444"/>
        <c:crossesAt val="0"/>
        <c:auto val="1"/>
        <c:lblAlgn val="ctr"/>
        <c:lblOffset val="100"/>
        <c:noMultiLvlLbl val="0"/>
      </c:catAx>
      <c:valAx>
        <c:axId val="4050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418320"/>
        <c:axId val="4706733"/>
      </c:barChart>
      <c:catAx>
        <c:axId val="8941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33"/>
        <c:crossesAt val="0"/>
        <c:auto val="1"/>
        <c:lblAlgn val="ctr"/>
        <c:lblOffset val="100"/>
        <c:noMultiLvlLbl val="0"/>
      </c:catAx>
      <c:valAx>
        <c:axId val="470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577309"/>
        <c:axId val="63728732"/>
      </c:areaChart>
      <c:catAx>
        <c:axId val="7057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732"/>
        <c:crossesAt val="0"/>
        <c:auto val="1"/>
        <c:lblAlgn val="ctr"/>
        <c:lblOffset val="100"/>
        <c:noMultiLvlLbl val="0"/>
      </c:catAx>
      <c:valAx>
        <c:axId val="6372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012636"/>
        <c:axId val="11187558"/>
      </c:areaChart>
      <c:catAx>
        <c:axId val="2401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558"/>
        <c:crossesAt val="0"/>
        <c:auto val="1"/>
        <c:lblAlgn val="ctr"/>
        <c:lblOffset val="100"/>
        <c:noMultiLvlLbl val="0"/>
      </c:catAx>
      <c:valAx>
        <c:axId val="1118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742352"/>
        <c:axId val="75131105"/>
      </c:areaChart>
      <c:catAx>
        <c:axId val="4274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105"/>
        <c:crossesAt val="0"/>
        <c:auto val="1"/>
        <c:lblAlgn val="ctr"/>
        <c:lblOffset val="100"/>
        <c:noMultiLvlLbl val="0"/>
      </c:catAx>
      <c:valAx>
        <c:axId val="7513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39541"/>
        <c:axId val="67332454"/>
      </c:lineChart>
      <c:catAx>
        <c:axId val="1893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454"/>
        <c:crossesAt val="0"/>
        <c:auto val="1"/>
        <c:lblAlgn val="ctr"/>
        <c:lblOffset val="100"/>
        <c:noMultiLvlLbl val="0"/>
      </c:catAx>
      <c:valAx>
        <c:axId val="6733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84628"/>
        <c:axId val="24840378"/>
      </c:lineChart>
      <c:catAx>
        <c:axId val="7468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378"/>
        <c:crossesAt val="0"/>
        <c:auto val="1"/>
        <c:lblAlgn val="ctr"/>
        <c:lblOffset val="100"/>
        <c:noMultiLvlLbl val="0"/>
      </c:catAx>
      <c:valAx>
        <c:axId val="2484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95246"/>
        <c:axId val="55194663"/>
      </c:lineChart>
      <c:catAx>
        <c:axId val="1859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663"/>
        <c:crossesAt val="0"/>
        <c:auto val="1"/>
        <c:lblAlgn val="ctr"/>
        <c:lblOffset val="100"/>
        <c:noMultiLvlLbl val="0"/>
      </c:catAx>
      <c:valAx>
        <c:axId val="5519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385152"/>
        <c:axId val="58319312"/>
      </c:scatterChart>
      <c:valAx>
        <c:axId val="693851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312"/>
        <c:crossesAt val="0"/>
        <c:crossBetween val="midCat"/>
      </c:valAx>
      <c:valAx>
        <c:axId val="583193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510637"/>
        <c:axId val="13240501"/>
      </c:radarChart>
      <c:catAx>
        <c:axId val="465106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501"/>
        <c:crossesAt val="0"/>
        <c:auto val="1"/>
        <c:lblAlgn val="ctr"/>
        <c:lblOffset val="100"/>
        <c:noMultiLvlLbl val="0"/>
      </c:catAx>
      <c:valAx>
        <c:axId val="13240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6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441368"/>
        <c:axId val="21305596"/>
      </c:radarChart>
      <c:catAx>
        <c:axId val="724413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596"/>
        <c:crossesAt val="0"/>
        <c:auto val="1"/>
        <c:lblAlgn val="ctr"/>
        <c:lblOffset val="100"/>
        <c:noMultiLvlLbl val="0"/>
      </c:catAx>
      <c:valAx>
        <c:axId val="21305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13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451993"/>
        <c:axId val="31474496"/>
      </c:radarChart>
      <c:catAx>
        <c:axId val="794519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496"/>
        <c:crossesAt val="0"/>
        <c:auto val="1"/>
        <c:lblAlgn val="ctr"/>
        <c:lblOffset val="100"/>
        <c:noMultiLvlLbl val="0"/>
      </c:catAx>
      <c:valAx>
        <c:axId val="31474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63017"/>
        <c:axId val="92146024"/>
      </c:lineChart>
      <c:catAx>
        <c:axId val="7706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024"/>
        <c:crossesAt val="0"/>
        <c:auto val="1"/>
        <c:lblAlgn val="ctr"/>
        <c:lblOffset val="100"/>
        <c:noMultiLvlLbl val="0"/>
      </c:catAx>
      <c:valAx>
        <c:axId val="92146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0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09172"/>
        <c:axId val="50078161"/>
      </c:bubbleChart>
      <c:valAx>
        <c:axId val="890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161"/>
        <c:crossesAt val="0"/>
        <c:crossBetween val="midCat"/>
      </c:valAx>
      <c:valAx>
        <c:axId val="5007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21101"/>
        <c:axId val="40515332"/>
      </c:lineChart>
      <c:catAx>
        <c:axId val="9572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332"/>
        <c:crossesAt val="0"/>
        <c:auto val="1"/>
        <c:lblAlgn val="ctr"/>
        <c:lblOffset val="100"/>
        <c:noMultiLvlLbl val="0"/>
      </c:catAx>
      <c:valAx>
        <c:axId val="40515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1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02657"/>
        <c:axId val="78492698"/>
      </c:lineChart>
      <c:catAx>
        <c:axId val="4070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698"/>
        <c:crossesAt val="0"/>
        <c:auto val="1"/>
        <c:lblAlgn val="ctr"/>
        <c:lblOffset val="100"/>
        <c:noMultiLvlLbl val="0"/>
      </c:catAx>
      <c:valAx>
        <c:axId val="78492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26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21430"/>
        <c:axId val="74341256"/>
      </c:lineChart>
      <c:catAx>
        <c:axId val="5332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256"/>
        <c:crossesAt val="0"/>
        <c:auto val="1"/>
        <c:lblAlgn val="ctr"/>
        <c:lblOffset val="100"/>
        <c:noMultiLvlLbl val="0"/>
      </c:catAx>
      <c:valAx>
        <c:axId val="7434125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43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7678"/>
        <c:axId val="78746033"/>
      </c:lineChart>
      <c:catAx>
        <c:axId val="893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033"/>
        <c:crossesAt val="0"/>
        <c:auto val="1"/>
        <c:lblAlgn val="ctr"/>
        <c:lblOffset val="100"/>
        <c:noMultiLvlLbl val="0"/>
      </c:catAx>
      <c:valAx>
        <c:axId val="78746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79460"/>
        <c:axId val="65733873"/>
      </c:lineChart>
      <c:catAx>
        <c:axId val="6897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873"/>
        <c:crossesAt val="0"/>
        <c:auto val="1"/>
        <c:lblAlgn val="ctr"/>
        <c:lblOffset val="100"/>
        <c:noMultiLvlLbl val="0"/>
      </c:catAx>
      <c:valAx>
        <c:axId val="65733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46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36284"/>
        <c:axId val="23293482"/>
      </c:lineChart>
      <c:catAx>
        <c:axId val="2943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482"/>
        <c:crossesAt val="0"/>
        <c:auto val="1"/>
        <c:lblAlgn val="ctr"/>
        <c:lblOffset val="100"/>
        <c:noMultiLvlLbl val="0"/>
      </c:catAx>
      <c:valAx>
        <c:axId val="232934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2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25690"/>
        <c:axId val="71783288"/>
      </c:lineChart>
      <c:catAx>
        <c:axId val="7952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288"/>
        <c:crossesAt val="0"/>
        <c:auto val="1"/>
        <c:lblAlgn val="ctr"/>
        <c:lblOffset val="100"/>
        <c:noMultiLvlLbl val="0"/>
      </c:catAx>
      <c:valAx>
        <c:axId val="71783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6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23150"/>
        <c:axId val="38715632"/>
      </c:lineChart>
      <c:catAx>
        <c:axId val="7422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632"/>
        <c:crossesAt val="0"/>
        <c:auto val="1"/>
        <c:lblAlgn val="ctr"/>
        <c:lblOffset val="100"/>
        <c:noMultiLvlLbl val="0"/>
      </c:catAx>
      <c:valAx>
        <c:axId val="38715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1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952108"/>
        <c:axId val="7400861"/>
      </c:barChart>
      <c:catAx>
        <c:axId val="6795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61"/>
        <c:auto val="1"/>
        <c:lblAlgn val="ctr"/>
        <c:lblOffset val="100"/>
        <c:noMultiLvlLbl val="0"/>
      </c:catAx>
      <c:valAx>
        <c:axId val="7400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1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669152"/>
        <c:axId val="42612869"/>
      </c:bubbleChart>
      <c:valAx>
        <c:axId val="5666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869"/>
        <c:crossesAt val="0"/>
        <c:crossBetween val="midCat"/>
      </c:valAx>
      <c:valAx>
        <c:axId val="4261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78524"/>
        <c:axId val="98031172"/>
      </c:areaChart>
      <c:catAx>
        <c:axId val="157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172"/>
        <c:auto val="1"/>
        <c:lblAlgn val="ctr"/>
        <c:lblOffset val="100"/>
        <c:noMultiLvlLbl val="0"/>
      </c:catAx>
      <c:valAx>
        <c:axId val="98031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051590"/>
        <c:axId val="15549149"/>
      </c:radarChart>
      <c:catAx>
        <c:axId val="20515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49149"/>
        <c:auto val="1"/>
        <c:lblAlgn val="ctr"/>
        <c:lblOffset val="100"/>
        <c:noMultiLvlLbl val="0"/>
      </c:catAx>
      <c:valAx>
        <c:axId val="15549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15589"/>
        <c:axId val="13533614"/>
      </c:lineChart>
      <c:catAx>
        <c:axId val="3791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614"/>
        <c:auto val="1"/>
        <c:lblAlgn val="ctr"/>
        <c:lblOffset val="100"/>
        <c:noMultiLvlLbl val="0"/>
      </c:catAx>
      <c:valAx>
        <c:axId val="13533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239592"/>
        <c:axId val="19558957"/>
      </c:bubbleChart>
      <c:valAx>
        <c:axId val="3423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957"/>
        <c:crossesAt val="0"/>
        <c:crossBetween val="midCat"/>
      </c:valAx>
      <c:valAx>
        <c:axId val="1955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431462"/>
        <c:axId val="26413647"/>
      </c:scatterChart>
      <c:valAx>
        <c:axId val="3443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647"/>
        <c:crossesAt val="0"/>
        <c:crossBetween val="midCat"/>
      </c:valAx>
      <c:valAx>
        <c:axId val="26413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4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43727"/>
        <c:axId val="39810197"/>
      </c:lineChart>
      <c:catAx>
        <c:axId val="8164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197"/>
        <c:crossesAt val="0"/>
        <c:auto val="1"/>
        <c:lblAlgn val="ctr"/>
        <c:lblOffset val="100"/>
        <c:noMultiLvlLbl val="0"/>
      </c:catAx>
      <c:valAx>
        <c:axId val="39810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3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929576"/>
        <c:axId val="80170455"/>
      </c:barChart>
      <c:catAx>
        <c:axId val="4692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455"/>
        <c:crossesAt val="0"/>
        <c:auto val="1"/>
        <c:lblAlgn val="ctr"/>
        <c:lblOffset val="100"/>
        <c:noMultiLvlLbl val="0"/>
      </c:catAx>
      <c:valAx>
        <c:axId val="80170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2070545"/>
        <c:axId val="28873465"/>
      </c:areaChart>
      <c:catAx>
        <c:axId val="7207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465"/>
        <c:crossesAt val="0"/>
        <c:auto val="1"/>
        <c:lblAlgn val="ctr"/>
        <c:lblOffset val="100"/>
        <c:noMultiLvlLbl val="0"/>
      </c:catAx>
      <c:valAx>
        <c:axId val="28873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0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985963"/>
        <c:axId val="43258619"/>
      </c:barChart>
      <c:catAx>
        <c:axId val="9098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619"/>
        <c:crossesAt val="0"/>
        <c:auto val="1"/>
        <c:lblAlgn val="ctr"/>
        <c:lblOffset val="100"/>
        <c:noMultiLvlLbl val="0"/>
      </c:catAx>
      <c:valAx>
        <c:axId val="4325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872075"/>
        <c:axId val="95972324"/>
      </c:bubbleChart>
      <c:valAx>
        <c:axId val="6787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324"/>
        <c:crossesAt val="0"/>
        <c:crossBetween val="midCat"/>
      </c:valAx>
      <c:valAx>
        <c:axId val="9597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213455"/>
        <c:axId val="23650359"/>
      </c:bubbleChart>
      <c:valAx>
        <c:axId val="6921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359"/>
        <c:crossesAt val="0"/>
        <c:crossBetween val="midCat"/>
      </c:valAx>
      <c:valAx>
        <c:axId val="2365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2001472"/>
        <c:axId val="19186356"/>
      </c:barChart>
      <c:catAx>
        <c:axId val="1200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356"/>
        <c:crossesAt val="0"/>
        <c:auto val="1"/>
        <c:lblAlgn val="ctr"/>
        <c:lblOffset val="100"/>
        <c:noMultiLvlLbl val="0"/>
      </c:catAx>
      <c:valAx>
        <c:axId val="1918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888202"/>
        <c:axId val="71634367"/>
      </c:barChart>
      <c:catAx>
        <c:axId val="35888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367"/>
        <c:crossesAt val="0"/>
        <c:auto val="1"/>
        <c:lblAlgn val="ctr"/>
        <c:lblOffset val="100"/>
        <c:noMultiLvlLbl val="0"/>
      </c:catAx>
      <c:valAx>
        <c:axId val="7163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060459"/>
        <c:axId val="96836034"/>
      </c:barChart>
      <c:catAx>
        <c:axId val="4106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034"/>
        <c:crossesAt val="0"/>
        <c:auto val="1"/>
        <c:lblAlgn val="ctr"/>
        <c:lblOffset val="100"/>
        <c:noMultiLvlLbl val="0"/>
      </c:catAx>
      <c:valAx>
        <c:axId val="9683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