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537788"/>
        <c:axId val="59186035"/>
      </c:scatterChart>
      <c:valAx>
        <c:axId val="6153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035"/>
        <c:crossesAt val="0"/>
        <c:crossBetween val="midCat"/>
      </c:valAx>
      <c:valAx>
        <c:axId val="5918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077468"/>
        <c:axId val="21061179"/>
      </c:barChart>
      <c:catAx>
        <c:axId val="7907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179"/>
        <c:crossesAt val="0"/>
        <c:auto val="1"/>
        <c:lblAlgn val="ctr"/>
        <c:lblOffset val="100"/>
        <c:noMultiLvlLbl val="0"/>
      </c:catAx>
      <c:valAx>
        <c:axId val="2106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312419"/>
        <c:axId val="47350852"/>
      </c:barChart>
      <c:catAx>
        <c:axId val="5931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852"/>
        <c:crossesAt val="0"/>
        <c:auto val="1"/>
        <c:lblAlgn val="ctr"/>
        <c:lblOffset val="100"/>
        <c:noMultiLvlLbl val="0"/>
      </c:catAx>
      <c:valAx>
        <c:axId val="4735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773054"/>
        <c:axId val="51057437"/>
      </c:barChart>
      <c:catAx>
        <c:axId val="3377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437"/>
        <c:crossesAt val="0"/>
        <c:auto val="1"/>
        <c:lblAlgn val="ctr"/>
        <c:lblOffset val="100"/>
        <c:noMultiLvlLbl val="0"/>
      </c:catAx>
      <c:valAx>
        <c:axId val="5105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66540"/>
        <c:axId val="86239254"/>
      </c:areaChart>
      <c:catAx>
        <c:axId val="636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254"/>
        <c:crossesAt val="0"/>
        <c:auto val="1"/>
        <c:lblAlgn val="ctr"/>
        <c:lblOffset val="100"/>
        <c:noMultiLvlLbl val="0"/>
      </c:catAx>
      <c:valAx>
        <c:axId val="8623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134738"/>
        <c:axId val="3840331"/>
      </c:areaChart>
      <c:catAx>
        <c:axId val="3013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31"/>
        <c:crossesAt val="0"/>
        <c:auto val="1"/>
        <c:lblAlgn val="ctr"/>
        <c:lblOffset val="100"/>
        <c:noMultiLvlLbl val="0"/>
      </c:catAx>
      <c:valAx>
        <c:axId val="384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173858"/>
        <c:axId val="86211936"/>
      </c:areaChart>
      <c:catAx>
        <c:axId val="2417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936"/>
        <c:crossesAt val="0"/>
        <c:auto val="1"/>
        <c:lblAlgn val="ctr"/>
        <c:lblOffset val="100"/>
        <c:noMultiLvlLbl val="0"/>
      </c:catAx>
      <c:valAx>
        <c:axId val="8621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00442"/>
        <c:axId val="76826320"/>
      </c:lineChart>
      <c:catAx>
        <c:axId val="4690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320"/>
        <c:crossesAt val="0"/>
        <c:auto val="1"/>
        <c:lblAlgn val="ctr"/>
        <c:lblOffset val="100"/>
        <c:noMultiLvlLbl val="0"/>
      </c:catAx>
      <c:valAx>
        <c:axId val="7682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5646"/>
        <c:axId val="27856397"/>
      </c:lineChart>
      <c:catAx>
        <c:axId val="7938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397"/>
        <c:crossesAt val="0"/>
        <c:auto val="1"/>
        <c:lblAlgn val="ctr"/>
        <c:lblOffset val="100"/>
        <c:noMultiLvlLbl val="0"/>
      </c:catAx>
      <c:valAx>
        <c:axId val="2785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27347"/>
        <c:axId val="5431910"/>
      </c:lineChart>
      <c:catAx>
        <c:axId val="9092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10"/>
        <c:crossesAt val="0"/>
        <c:auto val="1"/>
        <c:lblAlgn val="ctr"/>
        <c:lblOffset val="100"/>
        <c:noMultiLvlLbl val="0"/>
      </c:catAx>
      <c:valAx>
        <c:axId val="543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506377"/>
        <c:axId val="75828588"/>
      </c:scatterChart>
      <c:valAx>
        <c:axId val="775063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588"/>
        <c:crossesAt val="0"/>
        <c:crossBetween val="midCat"/>
      </c:valAx>
      <c:valAx>
        <c:axId val="758285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303798"/>
        <c:axId val="56672636"/>
      </c:radarChart>
      <c:catAx>
        <c:axId val="573037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636"/>
        <c:crossesAt val="0"/>
        <c:auto val="1"/>
        <c:lblAlgn val="ctr"/>
        <c:lblOffset val="100"/>
        <c:noMultiLvlLbl val="0"/>
      </c:catAx>
      <c:valAx>
        <c:axId val="56672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992779"/>
        <c:axId val="82467032"/>
      </c:radarChart>
      <c:catAx>
        <c:axId val="579927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032"/>
        <c:crossesAt val="0"/>
        <c:auto val="1"/>
        <c:lblAlgn val="ctr"/>
        <c:lblOffset val="100"/>
        <c:noMultiLvlLbl val="0"/>
      </c:catAx>
      <c:valAx>
        <c:axId val="82467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426099"/>
        <c:axId val="40426567"/>
      </c:radarChart>
      <c:catAx>
        <c:axId val="944260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567"/>
        <c:crossesAt val="0"/>
        <c:auto val="1"/>
        <c:lblAlgn val="ctr"/>
        <c:lblOffset val="100"/>
        <c:noMultiLvlLbl val="0"/>
      </c:catAx>
      <c:valAx>
        <c:axId val="40426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14176"/>
        <c:axId val="46074009"/>
      </c:lineChart>
      <c:catAx>
        <c:axId val="7581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009"/>
        <c:crossesAt val="0"/>
        <c:auto val="1"/>
        <c:lblAlgn val="ctr"/>
        <c:lblOffset val="100"/>
        <c:noMultiLvlLbl val="0"/>
      </c:catAx>
      <c:valAx>
        <c:axId val="46074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14895"/>
        <c:axId val="44606538"/>
      </c:bubbleChart>
      <c:valAx>
        <c:axId val="661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538"/>
        <c:crossesAt val="0"/>
        <c:crossBetween val="midCat"/>
      </c:valAx>
      <c:valAx>
        <c:axId val="4460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00986"/>
        <c:axId val="87845696"/>
      </c:lineChart>
      <c:catAx>
        <c:axId val="8910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696"/>
        <c:crossesAt val="0"/>
        <c:auto val="1"/>
        <c:lblAlgn val="ctr"/>
        <c:lblOffset val="100"/>
        <c:noMultiLvlLbl val="0"/>
      </c:catAx>
      <c:valAx>
        <c:axId val="87845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86494"/>
        <c:axId val="86685731"/>
      </c:lineChart>
      <c:catAx>
        <c:axId val="9048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731"/>
        <c:crossesAt val="0"/>
        <c:auto val="1"/>
        <c:lblAlgn val="ctr"/>
        <c:lblOffset val="100"/>
        <c:noMultiLvlLbl val="0"/>
      </c:catAx>
      <c:valAx>
        <c:axId val="86685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4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25250"/>
        <c:axId val="79165513"/>
      </c:lineChart>
      <c:catAx>
        <c:axId val="2022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513"/>
        <c:crossesAt val="0"/>
        <c:auto val="1"/>
        <c:lblAlgn val="ctr"/>
        <c:lblOffset val="100"/>
        <c:noMultiLvlLbl val="0"/>
      </c:catAx>
      <c:valAx>
        <c:axId val="791655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2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77937"/>
        <c:axId val="575428"/>
      </c:lineChart>
      <c:catAx>
        <c:axId val="7417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8"/>
        <c:crossesAt val="0"/>
        <c:auto val="1"/>
        <c:lblAlgn val="ctr"/>
        <c:lblOffset val="100"/>
        <c:noMultiLvlLbl val="0"/>
      </c:catAx>
      <c:valAx>
        <c:axId val="575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54006"/>
        <c:axId val="74080344"/>
      </c:lineChart>
      <c:catAx>
        <c:axId val="3765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344"/>
        <c:crossesAt val="0"/>
        <c:auto val="1"/>
        <c:lblAlgn val="ctr"/>
        <c:lblOffset val="100"/>
        <c:noMultiLvlLbl val="0"/>
      </c:catAx>
      <c:valAx>
        <c:axId val="74080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0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6478"/>
        <c:axId val="73306951"/>
      </c:lineChart>
      <c:catAx>
        <c:axId val="8744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951"/>
        <c:crossesAt val="0"/>
        <c:auto val="1"/>
        <c:lblAlgn val="ctr"/>
        <c:lblOffset val="100"/>
        <c:noMultiLvlLbl val="0"/>
      </c:catAx>
      <c:valAx>
        <c:axId val="73306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21954"/>
        <c:axId val="6851560"/>
      </c:lineChart>
      <c:catAx>
        <c:axId val="6032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60"/>
        <c:crossesAt val="0"/>
        <c:auto val="1"/>
        <c:lblAlgn val="ctr"/>
        <c:lblOffset val="100"/>
        <c:noMultiLvlLbl val="0"/>
      </c:catAx>
      <c:valAx>
        <c:axId val="6851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9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73712"/>
        <c:axId val="77725366"/>
      </c:lineChart>
      <c:catAx>
        <c:axId val="3357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366"/>
        <c:crossesAt val="0"/>
        <c:auto val="1"/>
        <c:lblAlgn val="ctr"/>
        <c:lblOffset val="100"/>
        <c:noMultiLvlLbl val="0"/>
      </c:catAx>
      <c:valAx>
        <c:axId val="77725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7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135530"/>
        <c:axId val="85894922"/>
      </c:barChart>
      <c:catAx>
        <c:axId val="3013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922"/>
        <c:auto val="1"/>
        <c:lblAlgn val="ctr"/>
        <c:lblOffset val="100"/>
        <c:noMultiLvlLbl val="0"/>
      </c:catAx>
      <c:valAx>
        <c:axId val="85894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68101"/>
        <c:axId val="96572660"/>
      </c:bubbleChart>
      <c:valAx>
        <c:axId val="756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660"/>
        <c:crossesAt val="0"/>
        <c:crossBetween val="midCat"/>
      </c:valAx>
      <c:valAx>
        <c:axId val="9657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786599"/>
        <c:axId val="91176159"/>
      </c:areaChart>
      <c:catAx>
        <c:axId val="9778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159"/>
        <c:auto val="1"/>
        <c:lblAlgn val="ctr"/>
        <c:lblOffset val="100"/>
        <c:noMultiLvlLbl val="0"/>
      </c:catAx>
      <c:valAx>
        <c:axId val="91176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378696"/>
        <c:axId val="75672658"/>
      </c:radarChart>
      <c:catAx>
        <c:axId val="633786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72658"/>
        <c:auto val="1"/>
        <c:lblAlgn val="ctr"/>
        <c:lblOffset val="100"/>
        <c:noMultiLvlLbl val="0"/>
      </c:catAx>
      <c:valAx>
        <c:axId val="75672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96118"/>
        <c:axId val="61260971"/>
      </c:lineChart>
      <c:catAx>
        <c:axId val="7339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971"/>
        <c:auto val="1"/>
        <c:lblAlgn val="ctr"/>
        <c:lblOffset val="100"/>
        <c:noMultiLvlLbl val="0"/>
      </c:catAx>
      <c:valAx>
        <c:axId val="61260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300793"/>
        <c:axId val="4457303"/>
      </c:bubbleChart>
      <c:valAx>
        <c:axId val="8030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03"/>
        <c:crossesAt val="0"/>
        <c:crossBetween val="midCat"/>
      </c:valAx>
      <c:valAx>
        <c:axId val="445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76878"/>
        <c:axId val="69659585"/>
      </c:scatterChart>
      <c:valAx>
        <c:axId val="187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585"/>
        <c:crossesAt val="0"/>
        <c:crossBetween val="midCat"/>
      </c:valAx>
      <c:valAx>
        <c:axId val="69659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72311"/>
        <c:axId val="50299568"/>
      </c:lineChart>
      <c:catAx>
        <c:axId val="7917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568"/>
        <c:crossesAt val="0"/>
        <c:auto val="1"/>
        <c:lblAlgn val="ctr"/>
        <c:lblOffset val="100"/>
        <c:noMultiLvlLbl val="0"/>
      </c:catAx>
      <c:valAx>
        <c:axId val="50299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02866"/>
        <c:axId val="5089425"/>
      </c:barChart>
      <c:catAx>
        <c:axId val="240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25"/>
        <c:crossesAt val="0"/>
        <c:auto val="1"/>
        <c:lblAlgn val="ctr"/>
        <c:lblOffset val="100"/>
        <c:noMultiLvlLbl val="0"/>
      </c:catAx>
      <c:valAx>
        <c:axId val="5089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606964"/>
        <c:axId val="77354614"/>
      </c:areaChart>
      <c:catAx>
        <c:axId val="1260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614"/>
        <c:crossesAt val="0"/>
        <c:auto val="1"/>
        <c:lblAlgn val="ctr"/>
        <c:lblOffset val="100"/>
        <c:noMultiLvlLbl val="0"/>
      </c:catAx>
      <c:valAx>
        <c:axId val="77354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88425"/>
        <c:axId val="26183465"/>
      </c:barChart>
      <c:catAx>
        <c:axId val="638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465"/>
        <c:crossesAt val="0"/>
        <c:auto val="1"/>
        <c:lblAlgn val="ctr"/>
        <c:lblOffset val="100"/>
        <c:noMultiLvlLbl val="0"/>
      </c:catAx>
      <c:valAx>
        <c:axId val="2618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134030"/>
        <c:axId val="68660772"/>
      </c:bubbleChart>
      <c:valAx>
        <c:axId val="1013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772"/>
        <c:crossesAt val="0"/>
        <c:crossBetween val="midCat"/>
      </c:valAx>
      <c:valAx>
        <c:axId val="6866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823005"/>
        <c:axId val="91561591"/>
      </c:bubbleChart>
      <c:valAx>
        <c:axId val="7582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591"/>
        <c:crossesAt val="0"/>
        <c:crossBetween val="midCat"/>
      </c:valAx>
      <c:valAx>
        <c:axId val="9156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997818"/>
        <c:axId val="73300432"/>
      </c:barChart>
      <c:catAx>
        <c:axId val="7299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432"/>
        <c:crossesAt val="0"/>
        <c:auto val="1"/>
        <c:lblAlgn val="ctr"/>
        <c:lblOffset val="100"/>
        <c:noMultiLvlLbl val="0"/>
      </c:catAx>
      <c:valAx>
        <c:axId val="7330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755451"/>
        <c:axId val="89168095"/>
      </c:barChart>
      <c:catAx>
        <c:axId val="30755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095"/>
        <c:crossesAt val="0"/>
        <c:auto val="1"/>
        <c:lblAlgn val="ctr"/>
        <c:lblOffset val="100"/>
        <c:noMultiLvlLbl val="0"/>
      </c:catAx>
      <c:valAx>
        <c:axId val="8916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031809"/>
        <c:axId val="82373123"/>
      </c:barChart>
      <c:catAx>
        <c:axId val="5203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123"/>
        <c:crossesAt val="0"/>
        <c:auto val="1"/>
        <c:lblAlgn val="ctr"/>
        <c:lblOffset val="100"/>
        <c:noMultiLvlLbl val="0"/>
      </c:catAx>
      <c:valAx>
        <c:axId val="8237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