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9246468"/>
        <c:axId val="78961376"/>
      </c:barChart>
      <c:catAx>
        <c:axId val="89246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1376"/>
        <c:crossesAt val="0"/>
        <c:auto val="1"/>
        <c:lblAlgn val="ctr"/>
        <c:lblOffset val="100"/>
        <c:noMultiLvlLbl val="0"/>
      </c:catAx>
      <c:valAx>
        <c:axId val="78961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64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0677575"/>
        <c:axId val="69636668"/>
      </c:barChart>
      <c:catAx>
        <c:axId val="10677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6668"/>
        <c:crossesAt val="0"/>
        <c:auto val="1"/>
        <c:lblAlgn val="ctr"/>
        <c:lblOffset val="100"/>
        <c:noMultiLvlLbl val="0"/>
      </c:catAx>
      <c:valAx>
        <c:axId val="69636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75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