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863356"/>
        <c:axId val="1017565"/>
      </c:scatterChart>
      <c:valAx>
        <c:axId val="588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65"/>
        <c:crossesAt val="0"/>
        <c:crossBetween val="midCat"/>
      </c:valAx>
      <c:valAx>
        <c:axId val="10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630703"/>
        <c:axId val="61280163"/>
      </c:barChart>
      <c:catAx>
        <c:axId val="516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163"/>
        <c:crossesAt val="0"/>
        <c:auto val="1"/>
        <c:lblAlgn val="ctr"/>
        <c:lblOffset val="100"/>
        <c:noMultiLvlLbl val="0"/>
      </c:catAx>
      <c:valAx>
        <c:axId val="612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02051"/>
        <c:axId val="18236072"/>
      </c:barChart>
      <c:catAx>
        <c:axId val="9360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072"/>
        <c:crossesAt val="0"/>
        <c:auto val="1"/>
        <c:lblAlgn val="ctr"/>
        <c:lblOffset val="100"/>
        <c:noMultiLvlLbl val="0"/>
      </c:catAx>
      <c:valAx>
        <c:axId val="182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49271"/>
        <c:axId val="34310615"/>
      </c:barChart>
      <c:catAx>
        <c:axId val="4774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615"/>
        <c:crossesAt val="0"/>
        <c:auto val="1"/>
        <c:lblAlgn val="ctr"/>
        <c:lblOffset val="100"/>
        <c:noMultiLvlLbl val="0"/>
      </c:catAx>
      <c:valAx>
        <c:axId val="343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976158"/>
        <c:axId val="10362172"/>
      </c:areaChart>
      <c:catAx>
        <c:axId val="739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172"/>
        <c:crossesAt val="0"/>
        <c:auto val="1"/>
        <c:lblAlgn val="ctr"/>
        <c:lblOffset val="100"/>
        <c:noMultiLvlLbl val="0"/>
      </c:catAx>
      <c:valAx>
        <c:axId val="103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65055"/>
        <c:axId val="96771893"/>
      </c:areaChart>
      <c:catAx>
        <c:axId val="859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93"/>
        <c:crossesAt val="0"/>
        <c:auto val="1"/>
        <c:lblAlgn val="ctr"/>
        <c:lblOffset val="100"/>
        <c:noMultiLvlLbl val="0"/>
      </c:catAx>
      <c:valAx>
        <c:axId val="967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25211"/>
        <c:axId val="12854182"/>
      </c:areaChart>
      <c:catAx>
        <c:axId val="3192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82"/>
        <c:crossesAt val="0"/>
        <c:auto val="1"/>
        <c:lblAlgn val="ctr"/>
        <c:lblOffset val="100"/>
        <c:noMultiLvlLbl val="0"/>
      </c:catAx>
      <c:valAx>
        <c:axId val="128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1755"/>
        <c:axId val="91218335"/>
      </c:lineChart>
      <c:catAx>
        <c:axId val="524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35"/>
        <c:crossesAt val="0"/>
        <c:auto val="1"/>
        <c:lblAlgn val="ctr"/>
        <c:lblOffset val="100"/>
        <c:noMultiLvlLbl val="0"/>
      </c:catAx>
      <c:valAx>
        <c:axId val="9121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1385"/>
        <c:axId val="39828097"/>
      </c:lineChart>
      <c:catAx>
        <c:axId val="7641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097"/>
        <c:crossesAt val="0"/>
        <c:auto val="1"/>
        <c:lblAlgn val="ctr"/>
        <c:lblOffset val="100"/>
        <c:noMultiLvlLbl val="0"/>
      </c:catAx>
      <c:valAx>
        <c:axId val="398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2622"/>
        <c:axId val="46712816"/>
      </c:lineChart>
      <c:catAx>
        <c:axId val="797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816"/>
        <c:crossesAt val="0"/>
        <c:auto val="1"/>
        <c:lblAlgn val="ctr"/>
        <c:lblOffset val="100"/>
        <c:noMultiLvlLbl val="0"/>
      </c:catAx>
      <c:valAx>
        <c:axId val="467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22171"/>
        <c:axId val="27165452"/>
      </c:scatterChart>
      <c:valAx>
        <c:axId val="21922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52"/>
        <c:crossesAt val="0"/>
        <c:crossBetween val="midCat"/>
      </c:valAx>
      <c:valAx>
        <c:axId val="27165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15697"/>
        <c:axId val="59946519"/>
      </c:radarChart>
      <c:catAx>
        <c:axId val="47715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19"/>
        <c:crossesAt val="0"/>
        <c:auto val="1"/>
        <c:lblAlgn val="ctr"/>
        <c:lblOffset val="100"/>
        <c:noMultiLvlLbl val="0"/>
      </c:catAx>
      <c:valAx>
        <c:axId val="59946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9212"/>
        <c:axId val="62154991"/>
      </c:radarChart>
      <c:catAx>
        <c:axId val="261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91"/>
        <c:crossesAt val="0"/>
        <c:auto val="1"/>
        <c:lblAlgn val="ctr"/>
        <c:lblOffset val="100"/>
        <c:noMultiLvlLbl val="0"/>
      </c:catAx>
      <c:valAx>
        <c:axId val="62154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60567"/>
        <c:axId val="94763449"/>
      </c:radarChart>
      <c:catAx>
        <c:axId val="39860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49"/>
        <c:crossesAt val="0"/>
        <c:auto val="1"/>
        <c:lblAlgn val="ctr"/>
        <c:lblOffset val="100"/>
        <c:noMultiLvlLbl val="0"/>
      </c:catAx>
      <c:valAx>
        <c:axId val="94763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9115"/>
        <c:axId val="98958412"/>
      </c:lineChart>
      <c:catAx>
        <c:axId val="440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12"/>
        <c:crossesAt val="0"/>
        <c:auto val="1"/>
        <c:lblAlgn val="ctr"/>
        <c:lblOffset val="100"/>
        <c:noMultiLvlLbl val="0"/>
      </c:catAx>
      <c:valAx>
        <c:axId val="9895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22661"/>
        <c:axId val="41240025"/>
      </c:bubbleChart>
      <c:valAx>
        <c:axId val="729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25"/>
        <c:crossesAt val="0"/>
        <c:crossBetween val="midCat"/>
      </c:valAx>
      <c:valAx>
        <c:axId val="412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9363"/>
        <c:axId val="16628520"/>
      </c:lineChart>
      <c:catAx>
        <c:axId val="536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520"/>
        <c:crossesAt val="0"/>
        <c:auto val="1"/>
        <c:lblAlgn val="ctr"/>
        <c:lblOffset val="100"/>
        <c:noMultiLvlLbl val="0"/>
      </c:catAx>
      <c:valAx>
        <c:axId val="1662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2343"/>
        <c:axId val="73996633"/>
      </c:lineChart>
      <c:catAx>
        <c:axId val="135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33"/>
        <c:crossesAt val="0"/>
        <c:auto val="1"/>
        <c:lblAlgn val="ctr"/>
        <c:lblOffset val="100"/>
        <c:noMultiLvlLbl val="0"/>
      </c:catAx>
      <c:valAx>
        <c:axId val="7399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9845"/>
        <c:axId val="6732744"/>
      </c:lineChart>
      <c:catAx>
        <c:axId val="9745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44"/>
        <c:crossesAt val="0"/>
        <c:auto val="1"/>
        <c:lblAlgn val="ctr"/>
        <c:lblOffset val="100"/>
        <c:noMultiLvlLbl val="0"/>
      </c:catAx>
      <c:valAx>
        <c:axId val="67327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993"/>
        <c:axId val="82402924"/>
      </c:lineChart>
      <c:catAx>
        <c:axId val="55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24"/>
        <c:crossesAt val="0"/>
        <c:auto val="1"/>
        <c:lblAlgn val="ctr"/>
        <c:lblOffset val="100"/>
        <c:noMultiLvlLbl val="0"/>
      </c:catAx>
      <c:valAx>
        <c:axId val="82402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5721"/>
        <c:axId val="15652600"/>
      </c:lineChart>
      <c:catAx>
        <c:axId val="145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600"/>
        <c:crossesAt val="0"/>
        <c:auto val="1"/>
        <c:lblAlgn val="ctr"/>
        <c:lblOffset val="100"/>
        <c:noMultiLvlLbl val="0"/>
      </c:catAx>
      <c:valAx>
        <c:axId val="15652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8022"/>
        <c:axId val="51972743"/>
      </c:lineChart>
      <c:catAx>
        <c:axId val="6913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43"/>
        <c:crossesAt val="0"/>
        <c:auto val="1"/>
        <c:lblAlgn val="ctr"/>
        <c:lblOffset val="100"/>
        <c:noMultiLvlLbl val="0"/>
      </c:catAx>
      <c:valAx>
        <c:axId val="51972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4421"/>
        <c:axId val="79988852"/>
      </c:lineChart>
      <c:catAx>
        <c:axId val="992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852"/>
        <c:crossesAt val="0"/>
        <c:auto val="1"/>
        <c:lblAlgn val="ctr"/>
        <c:lblOffset val="100"/>
        <c:noMultiLvlLbl val="0"/>
      </c:catAx>
      <c:valAx>
        <c:axId val="79988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4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4315"/>
        <c:axId val="95218162"/>
      </c:lineChart>
      <c:catAx>
        <c:axId val="285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162"/>
        <c:crossesAt val="0"/>
        <c:auto val="1"/>
        <c:lblAlgn val="ctr"/>
        <c:lblOffset val="100"/>
        <c:noMultiLvlLbl val="0"/>
      </c:catAx>
      <c:valAx>
        <c:axId val="9521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24431"/>
        <c:axId val="90924599"/>
      </c:barChart>
      <c:catAx>
        <c:axId val="739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599"/>
        <c:auto val="1"/>
        <c:lblAlgn val="ctr"/>
        <c:lblOffset val="100"/>
        <c:noMultiLvlLbl val="0"/>
      </c:catAx>
      <c:valAx>
        <c:axId val="9092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53802"/>
        <c:axId val="93462020"/>
      </c:bubbleChart>
      <c:valAx>
        <c:axId val="432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020"/>
        <c:crossesAt val="0"/>
        <c:crossBetween val="midCat"/>
      </c:valAx>
      <c:valAx>
        <c:axId val="934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63279"/>
        <c:axId val="25224313"/>
      </c:areaChart>
      <c:catAx>
        <c:axId val="454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313"/>
        <c:auto val="1"/>
        <c:lblAlgn val="ctr"/>
        <c:lblOffset val="100"/>
        <c:noMultiLvlLbl val="0"/>
      </c:catAx>
      <c:valAx>
        <c:axId val="2522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79761"/>
        <c:axId val="69119226"/>
      </c:radarChart>
      <c:catAx>
        <c:axId val="2879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9226"/>
        <c:auto val="1"/>
        <c:lblAlgn val="ctr"/>
        <c:lblOffset val="100"/>
        <c:noMultiLvlLbl val="0"/>
      </c:catAx>
      <c:valAx>
        <c:axId val="6911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7483"/>
        <c:axId val="72083395"/>
      </c:lineChart>
      <c:catAx>
        <c:axId val="982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395"/>
        <c:auto val="1"/>
        <c:lblAlgn val="ctr"/>
        <c:lblOffset val="100"/>
        <c:noMultiLvlLbl val="0"/>
      </c:catAx>
      <c:valAx>
        <c:axId val="72083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31936"/>
        <c:axId val="46119226"/>
      </c:bubbleChart>
      <c:valAx>
        <c:axId val="2253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226"/>
        <c:crossesAt val="0"/>
        <c:crossBetween val="midCat"/>
      </c:valAx>
      <c:valAx>
        <c:axId val="461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98157"/>
        <c:axId val="54578464"/>
      </c:scatterChart>
      <c:valAx>
        <c:axId val="505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64"/>
        <c:crossesAt val="0"/>
        <c:crossBetween val="midCat"/>
      </c:valAx>
      <c:valAx>
        <c:axId val="5457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4925"/>
        <c:axId val="18658844"/>
      </c:lineChart>
      <c:catAx>
        <c:axId val="287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844"/>
        <c:crossesAt val="0"/>
        <c:auto val="1"/>
        <c:lblAlgn val="ctr"/>
        <c:lblOffset val="100"/>
        <c:noMultiLvlLbl val="0"/>
      </c:catAx>
      <c:valAx>
        <c:axId val="1865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66413"/>
        <c:axId val="29138550"/>
      </c:barChart>
      <c:catAx>
        <c:axId val="38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550"/>
        <c:crossesAt val="0"/>
        <c:auto val="1"/>
        <c:lblAlgn val="ctr"/>
        <c:lblOffset val="100"/>
        <c:noMultiLvlLbl val="0"/>
      </c:catAx>
      <c:valAx>
        <c:axId val="2913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075793"/>
        <c:axId val="12066302"/>
      </c:areaChart>
      <c:catAx>
        <c:axId val="370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302"/>
        <c:crossesAt val="0"/>
        <c:auto val="1"/>
        <c:lblAlgn val="ctr"/>
        <c:lblOffset val="100"/>
        <c:noMultiLvlLbl val="0"/>
      </c:catAx>
      <c:valAx>
        <c:axId val="1206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051720"/>
        <c:axId val="7765341"/>
      </c:barChart>
      <c:catAx>
        <c:axId val="180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41"/>
        <c:crossesAt val="0"/>
        <c:auto val="1"/>
        <c:lblAlgn val="ctr"/>
        <c:lblOffset val="100"/>
        <c:noMultiLvlLbl val="0"/>
      </c:catAx>
      <c:valAx>
        <c:axId val="77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61741"/>
        <c:axId val="70794548"/>
      </c:bubbleChart>
      <c:valAx>
        <c:axId val="2426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548"/>
        <c:crossesAt val="0"/>
        <c:crossBetween val="midCat"/>
      </c:valAx>
      <c:valAx>
        <c:axId val="707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8642"/>
        <c:axId val="3007010"/>
      </c:bubbleChart>
      <c:valAx>
        <c:axId val="74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10"/>
        <c:crossesAt val="0"/>
        <c:crossBetween val="midCat"/>
      </c:valAx>
      <c:valAx>
        <c:axId val="30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1868"/>
        <c:axId val="57411178"/>
      </c:barChart>
      <c:catAx>
        <c:axId val="62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178"/>
        <c:crossesAt val="0"/>
        <c:auto val="1"/>
        <c:lblAlgn val="ctr"/>
        <c:lblOffset val="100"/>
        <c:noMultiLvlLbl val="0"/>
      </c:catAx>
      <c:valAx>
        <c:axId val="574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7227"/>
        <c:axId val="4922994"/>
      </c:barChart>
      <c:catAx>
        <c:axId val="3987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4"/>
        <c:crossesAt val="0"/>
        <c:auto val="1"/>
        <c:lblAlgn val="ctr"/>
        <c:lblOffset val="100"/>
        <c:noMultiLvlLbl val="0"/>
      </c:catAx>
      <c:valAx>
        <c:axId val="4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50036"/>
        <c:axId val="64948566"/>
      </c:barChart>
      <c:catAx>
        <c:axId val="591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66"/>
        <c:crossesAt val="0"/>
        <c:auto val="1"/>
        <c:lblAlgn val="ctr"/>
        <c:lblOffset val="100"/>
        <c:noMultiLvlLbl val="0"/>
      </c:catAx>
      <c:valAx>
        <c:axId val="649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