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16788"/>
        <c:axId val="14980426"/>
      </c:scatterChart>
      <c:valAx>
        <c:axId val="252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26"/>
        <c:crossesAt val="0"/>
        <c:crossBetween val="midCat"/>
      </c:valAx>
      <c:valAx>
        <c:axId val="149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423395"/>
        <c:axId val="63155967"/>
      </c:barChart>
      <c:catAx>
        <c:axId val="584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67"/>
        <c:crossesAt val="0"/>
        <c:auto val="1"/>
        <c:lblAlgn val="ctr"/>
        <c:lblOffset val="100"/>
        <c:noMultiLvlLbl val="0"/>
      </c:catAx>
      <c:valAx>
        <c:axId val="631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53504"/>
        <c:axId val="65247398"/>
      </c:barChart>
      <c:catAx>
        <c:axId val="422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98"/>
        <c:crossesAt val="0"/>
        <c:auto val="1"/>
        <c:lblAlgn val="ctr"/>
        <c:lblOffset val="100"/>
        <c:noMultiLvlLbl val="0"/>
      </c:catAx>
      <c:valAx>
        <c:axId val="652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00428"/>
        <c:axId val="12778326"/>
      </c:barChart>
      <c:catAx>
        <c:axId val="102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26"/>
        <c:crossesAt val="0"/>
        <c:auto val="1"/>
        <c:lblAlgn val="ctr"/>
        <c:lblOffset val="100"/>
        <c:noMultiLvlLbl val="0"/>
      </c:catAx>
      <c:valAx>
        <c:axId val="127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43213"/>
        <c:axId val="24162773"/>
      </c:areaChart>
      <c:catAx>
        <c:axId val="200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73"/>
        <c:crossesAt val="0"/>
        <c:auto val="1"/>
        <c:lblAlgn val="ctr"/>
        <c:lblOffset val="100"/>
        <c:noMultiLvlLbl val="0"/>
      </c:catAx>
      <c:valAx>
        <c:axId val="241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90882"/>
        <c:axId val="8685659"/>
      </c:areaChart>
      <c:catAx>
        <c:axId val="598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9"/>
        <c:crossesAt val="0"/>
        <c:auto val="1"/>
        <c:lblAlgn val="ctr"/>
        <c:lblOffset val="100"/>
        <c:noMultiLvlLbl val="0"/>
      </c:catAx>
      <c:valAx>
        <c:axId val="86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40662"/>
        <c:axId val="80459501"/>
      </c:areaChart>
      <c:catAx>
        <c:axId val="253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01"/>
        <c:crossesAt val="0"/>
        <c:auto val="1"/>
        <c:lblAlgn val="ctr"/>
        <c:lblOffset val="100"/>
        <c:noMultiLvlLbl val="0"/>
      </c:catAx>
      <c:valAx>
        <c:axId val="804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918"/>
        <c:axId val="2296200"/>
      </c:lineChart>
      <c:catAx>
        <c:axId val="911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00"/>
        <c:crossesAt val="0"/>
        <c:auto val="1"/>
        <c:lblAlgn val="ctr"/>
        <c:lblOffset val="100"/>
        <c:noMultiLvlLbl val="0"/>
      </c:catAx>
      <c:valAx>
        <c:axId val="22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9057"/>
        <c:axId val="71336149"/>
      </c:lineChart>
      <c:catAx>
        <c:axId val="587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49"/>
        <c:crossesAt val="0"/>
        <c:auto val="1"/>
        <c:lblAlgn val="ctr"/>
        <c:lblOffset val="100"/>
        <c:noMultiLvlLbl val="0"/>
      </c:catAx>
      <c:valAx>
        <c:axId val="713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145"/>
        <c:axId val="22913786"/>
      </c:lineChart>
      <c:catAx>
        <c:axId val="634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86"/>
        <c:crossesAt val="0"/>
        <c:auto val="1"/>
        <c:lblAlgn val="ctr"/>
        <c:lblOffset val="100"/>
        <c:noMultiLvlLbl val="0"/>
      </c:catAx>
      <c:valAx>
        <c:axId val="229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057229"/>
        <c:axId val="37663307"/>
      </c:scatterChart>
      <c:valAx>
        <c:axId val="90057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307"/>
        <c:crossesAt val="0"/>
        <c:crossBetween val="midCat"/>
      </c:valAx>
      <c:valAx>
        <c:axId val="37663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07856"/>
        <c:axId val="70157849"/>
      </c:radarChart>
      <c:catAx>
        <c:axId val="81107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49"/>
        <c:crossesAt val="0"/>
        <c:auto val="1"/>
        <c:lblAlgn val="ctr"/>
        <c:lblOffset val="100"/>
        <c:noMultiLvlLbl val="0"/>
      </c:catAx>
      <c:valAx>
        <c:axId val="70157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24377"/>
        <c:axId val="91019354"/>
      </c:radarChart>
      <c:catAx>
        <c:axId val="55824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354"/>
        <c:crossesAt val="0"/>
        <c:auto val="1"/>
        <c:lblAlgn val="ctr"/>
        <c:lblOffset val="100"/>
        <c:noMultiLvlLbl val="0"/>
      </c:catAx>
      <c:valAx>
        <c:axId val="91019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83854"/>
        <c:axId val="35574862"/>
      </c:radarChart>
      <c:catAx>
        <c:axId val="17683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62"/>
        <c:crossesAt val="0"/>
        <c:auto val="1"/>
        <c:lblAlgn val="ctr"/>
        <c:lblOffset val="100"/>
        <c:noMultiLvlLbl val="0"/>
      </c:catAx>
      <c:valAx>
        <c:axId val="35574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672"/>
        <c:axId val="68591649"/>
      </c:lineChart>
      <c:catAx>
        <c:axId val="92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49"/>
        <c:crossesAt val="0"/>
        <c:auto val="1"/>
        <c:lblAlgn val="ctr"/>
        <c:lblOffset val="100"/>
        <c:noMultiLvlLbl val="0"/>
      </c:catAx>
      <c:valAx>
        <c:axId val="6859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52427"/>
        <c:axId val="1703919"/>
      </c:bubbleChart>
      <c:valAx>
        <c:axId val="4385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9"/>
        <c:crossesAt val="0"/>
        <c:crossBetween val="midCat"/>
      </c:valAx>
      <c:valAx>
        <c:axId val="17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375"/>
        <c:axId val="32700610"/>
      </c:lineChart>
      <c:catAx>
        <c:axId val="38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10"/>
        <c:crossesAt val="0"/>
        <c:auto val="1"/>
        <c:lblAlgn val="ctr"/>
        <c:lblOffset val="100"/>
        <c:noMultiLvlLbl val="0"/>
      </c:catAx>
      <c:valAx>
        <c:axId val="3270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8529"/>
        <c:axId val="34530613"/>
      </c:lineChart>
      <c:catAx>
        <c:axId val="501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613"/>
        <c:crossesAt val="0"/>
        <c:auto val="1"/>
        <c:lblAlgn val="ctr"/>
        <c:lblOffset val="100"/>
        <c:noMultiLvlLbl val="0"/>
      </c:catAx>
      <c:valAx>
        <c:axId val="3453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075"/>
        <c:axId val="45880388"/>
      </c:lineChart>
      <c:catAx>
        <c:axId val="41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88"/>
        <c:crossesAt val="0"/>
        <c:auto val="1"/>
        <c:lblAlgn val="ctr"/>
        <c:lblOffset val="100"/>
        <c:noMultiLvlLbl val="0"/>
      </c:catAx>
      <c:valAx>
        <c:axId val="458803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1357"/>
        <c:axId val="76869591"/>
      </c:lineChart>
      <c:catAx>
        <c:axId val="475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591"/>
        <c:crossesAt val="0"/>
        <c:auto val="1"/>
        <c:lblAlgn val="ctr"/>
        <c:lblOffset val="100"/>
        <c:noMultiLvlLbl val="0"/>
      </c:catAx>
      <c:valAx>
        <c:axId val="7686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093"/>
        <c:axId val="33692662"/>
      </c:lineChart>
      <c:catAx>
        <c:axId val="52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62"/>
        <c:crossesAt val="0"/>
        <c:auto val="1"/>
        <c:lblAlgn val="ctr"/>
        <c:lblOffset val="100"/>
        <c:noMultiLvlLbl val="0"/>
      </c:catAx>
      <c:valAx>
        <c:axId val="33692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7803"/>
        <c:axId val="83718428"/>
      </c:lineChart>
      <c:catAx>
        <c:axId val="111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28"/>
        <c:crossesAt val="0"/>
        <c:auto val="1"/>
        <c:lblAlgn val="ctr"/>
        <c:lblOffset val="100"/>
        <c:noMultiLvlLbl val="0"/>
      </c:catAx>
      <c:valAx>
        <c:axId val="83718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1929"/>
        <c:axId val="6572339"/>
      </c:lineChart>
      <c:catAx>
        <c:axId val="363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39"/>
        <c:crossesAt val="0"/>
        <c:auto val="1"/>
        <c:lblAlgn val="ctr"/>
        <c:lblOffset val="100"/>
        <c:noMultiLvlLbl val="0"/>
      </c:catAx>
      <c:valAx>
        <c:axId val="6572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505"/>
        <c:axId val="29456406"/>
      </c:lineChart>
      <c:catAx>
        <c:axId val="17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06"/>
        <c:crossesAt val="0"/>
        <c:auto val="1"/>
        <c:lblAlgn val="ctr"/>
        <c:lblOffset val="100"/>
        <c:noMultiLvlLbl val="0"/>
      </c:catAx>
      <c:valAx>
        <c:axId val="2945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52225"/>
        <c:axId val="95080153"/>
      </c:barChart>
      <c:catAx>
        <c:axId val="649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153"/>
        <c:auto val="1"/>
        <c:lblAlgn val="ctr"/>
        <c:lblOffset val="100"/>
        <c:noMultiLvlLbl val="0"/>
      </c:catAx>
      <c:valAx>
        <c:axId val="9508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65076"/>
        <c:axId val="76428099"/>
      </c:bubbleChart>
      <c:valAx>
        <c:axId val="8266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099"/>
        <c:crossesAt val="0"/>
        <c:crossBetween val="midCat"/>
      </c:valAx>
      <c:valAx>
        <c:axId val="764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89360"/>
        <c:axId val="30028066"/>
      </c:areaChart>
      <c:catAx>
        <c:axId val="318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66"/>
        <c:auto val="1"/>
        <c:lblAlgn val="ctr"/>
        <c:lblOffset val="100"/>
        <c:noMultiLvlLbl val="0"/>
      </c:catAx>
      <c:valAx>
        <c:axId val="3002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48508"/>
        <c:axId val="72648885"/>
      </c:radarChart>
      <c:catAx>
        <c:axId val="436485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48885"/>
        <c:auto val="1"/>
        <c:lblAlgn val="ctr"/>
        <c:lblOffset val="100"/>
        <c:noMultiLvlLbl val="0"/>
      </c:catAx>
      <c:valAx>
        <c:axId val="7264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4504"/>
        <c:axId val="12988736"/>
      </c:lineChart>
      <c:catAx>
        <c:axId val="181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36"/>
        <c:auto val="1"/>
        <c:lblAlgn val="ctr"/>
        <c:lblOffset val="100"/>
        <c:noMultiLvlLbl val="0"/>
      </c:catAx>
      <c:valAx>
        <c:axId val="1298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013284"/>
        <c:axId val="55146018"/>
      </c:bubbleChart>
      <c:valAx>
        <c:axId val="710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18"/>
        <c:crossesAt val="0"/>
        <c:crossBetween val="midCat"/>
      </c:valAx>
      <c:valAx>
        <c:axId val="551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840822"/>
        <c:axId val="14898214"/>
      </c:scatterChart>
      <c:valAx>
        <c:axId val="998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14"/>
        <c:crossesAt val="0"/>
        <c:crossBetween val="midCat"/>
      </c:valAx>
      <c:valAx>
        <c:axId val="14898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4314"/>
        <c:axId val="85168479"/>
      </c:lineChart>
      <c:catAx>
        <c:axId val="396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79"/>
        <c:crossesAt val="0"/>
        <c:auto val="1"/>
        <c:lblAlgn val="ctr"/>
        <c:lblOffset val="100"/>
        <c:noMultiLvlLbl val="0"/>
      </c:catAx>
      <c:valAx>
        <c:axId val="8516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01765"/>
        <c:axId val="81698741"/>
      </c:barChart>
      <c:catAx>
        <c:axId val="608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41"/>
        <c:crossesAt val="0"/>
        <c:auto val="1"/>
        <c:lblAlgn val="ctr"/>
        <c:lblOffset val="100"/>
        <c:noMultiLvlLbl val="0"/>
      </c:catAx>
      <c:valAx>
        <c:axId val="8169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16505"/>
        <c:axId val="97647146"/>
      </c:areaChart>
      <c:catAx>
        <c:axId val="504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46"/>
        <c:crossesAt val="0"/>
        <c:auto val="1"/>
        <c:lblAlgn val="ctr"/>
        <c:lblOffset val="100"/>
        <c:noMultiLvlLbl val="0"/>
      </c:catAx>
      <c:valAx>
        <c:axId val="9764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86370"/>
        <c:axId val="60828966"/>
      </c:barChart>
      <c:catAx>
        <c:axId val="972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66"/>
        <c:crossesAt val="0"/>
        <c:auto val="1"/>
        <c:lblAlgn val="ctr"/>
        <c:lblOffset val="100"/>
        <c:noMultiLvlLbl val="0"/>
      </c:catAx>
      <c:valAx>
        <c:axId val="608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36643"/>
        <c:axId val="59495063"/>
      </c:bubbleChart>
      <c:valAx>
        <c:axId val="663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63"/>
        <c:crossesAt val="0"/>
        <c:crossBetween val="midCat"/>
      </c:valAx>
      <c:valAx>
        <c:axId val="594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9032"/>
        <c:axId val="69449293"/>
      </c:bubbleChart>
      <c:valAx>
        <c:axId val="25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293"/>
        <c:crossesAt val="0"/>
        <c:crossBetween val="midCat"/>
      </c:valAx>
      <c:valAx>
        <c:axId val="694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949950"/>
        <c:axId val="6979253"/>
      </c:barChart>
      <c:catAx>
        <c:axId val="1894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3"/>
        <c:crossesAt val="0"/>
        <c:auto val="1"/>
        <c:lblAlgn val="ctr"/>
        <c:lblOffset val="100"/>
        <c:noMultiLvlLbl val="0"/>
      </c:catAx>
      <c:valAx>
        <c:axId val="69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47979"/>
        <c:axId val="93519569"/>
      </c:barChart>
      <c:catAx>
        <c:axId val="2244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69"/>
        <c:crossesAt val="0"/>
        <c:auto val="1"/>
        <c:lblAlgn val="ctr"/>
        <c:lblOffset val="100"/>
        <c:noMultiLvlLbl val="0"/>
      </c:catAx>
      <c:valAx>
        <c:axId val="935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28615"/>
        <c:axId val="74424542"/>
      </c:barChart>
      <c:catAx>
        <c:axId val="278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42"/>
        <c:crossesAt val="0"/>
        <c:auto val="1"/>
        <c:lblAlgn val="ctr"/>
        <c:lblOffset val="100"/>
        <c:noMultiLvlLbl val="0"/>
      </c:catAx>
      <c:valAx>
        <c:axId val="744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