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9221332"/>
        <c:axId val="47284045"/>
      </c:scatterChart>
      <c:valAx>
        <c:axId val="992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045"/>
        <c:crossesAt val="0"/>
        <c:crossBetween val="midCat"/>
      </c:valAx>
      <c:valAx>
        <c:axId val="4728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890753"/>
        <c:axId val="53595759"/>
      </c:barChart>
      <c:catAx>
        <c:axId val="7389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759"/>
        <c:crossesAt val="0"/>
        <c:auto val="1"/>
        <c:lblAlgn val="ctr"/>
        <c:lblOffset val="100"/>
        <c:noMultiLvlLbl val="0"/>
      </c:catAx>
      <c:valAx>
        <c:axId val="535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462322"/>
        <c:axId val="64878753"/>
      </c:barChart>
      <c:catAx>
        <c:axId val="1146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753"/>
        <c:crossesAt val="0"/>
        <c:auto val="1"/>
        <c:lblAlgn val="ctr"/>
        <c:lblOffset val="100"/>
        <c:noMultiLvlLbl val="0"/>
      </c:catAx>
      <c:valAx>
        <c:axId val="6487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463201"/>
        <c:axId val="68636642"/>
      </c:barChart>
      <c:catAx>
        <c:axId val="8846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642"/>
        <c:crossesAt val="0"/>
        <c:auto val="1"/>
        <c:lblAlgn val="ctr"/>
        <c:lblOffset val="100"/>
        <c:noMultiLvlLbl val="0"/>
      </c:catAx>
      <c:valAx>
        <c:axId val="6863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349310"/>
        <c:axId val="57583407"/>
      </c:areaChart>
      <c:catAx>
        <c:axId val="623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3407"/>
        <c:crossesAt val="0"/>
        <c:auto val="1"/>
        <c:lblAlgn val="ctr"/>
        <c:lblOffset val="100"/>
        <c:noMultiLvlLbl val="0"/>
      </c:catAx>
      <c:valAx>
        <c:axId val="5758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442404"/>
        <c:axId val="21350963"/>
      </c:areaChart>
      <c:catAx>
        <c:axId val="8344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963"/>
        <c:crossesAt val="0"/>
        <c:auto val="1"/>
        <c:lblAlgn val="ctr"/>
        <c:lblOffset val="100"/>
        <c:noMultiLvlLbl val="0"/>
      </c:catAx>
      <c:valAx>
        <c:axId val="213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046854"/>
        <c:axId val="6852527"/>
      </c:areaChart>
      <c:catAx>
        <c:axId val="3804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27"/>
        <c:crossesAt val="0"/>
        <c:auto val="1"/>
        <c:lblAlgn val="ctr"/>
        <c:lblOffset val="100"/>
        <c:noMultiLvlLbl val="0"/>
      </c:catAx>
      <c:valAx>
        <c:axId val="685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589"/>
        <c:axId val="58869128"/>
      </c:lineChart>
      <c:catAx>
        <c:axId val="711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128"/>
        <c:crossesAt val="0"/>
        <c:auto val="1"/>
        <c:lblAlgn val="ctr"/>
        <c:lblOffset val="100"/>
        <c:noMultiLvlLbl val="0"/>
      </c:catAx>
      <c:valAx>
        <c:axId val="588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96261"/>
        <c:axId val="72832880"/>
      </c:lineChart>
      <c:catAx>
        <c:axId val="7419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880"/>
        <c:crossesAt val="0"/>
        <c:auto val="1"/>
        <c:lblAlgn val="ctr"/>
        <c:lblOffset val="100"/>
        <c:noMultiLvlLbl val="0"/>
      </c:catAx>
      <c:valAx>
        <c:axId val="728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92199"/>
        <c:axId val="55423161"/>
      </c:lineChart>
      <c:catAx>
        <c:axId val="9349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161"/>
        <c:crossesAt val="0"/>
        <c:auto val="1"/>
        <c:lblAlgn val="ctr"/>
        <c:lblOffset val="100"/>
        <c:noMultiLvlLbl val="0"/>
      </c:catAx>
      <c:valAx>
        <c:axId val="554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59204"/>
        <c:axId val="71903199"/>
      </c:scatterChart>
      <c:valAx>
        <c:axId val="40592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199"/>
        <c:crossesAt val="0"/>
        <c:crossBetween val="midCat"/>
      </c:valAx>
      <c:valAx>
        <c:axId val="7190319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676600"/>
        <c:axId val="5252860"/>
      </c:radarChart>
      <c:catAx>
        <c:axId val="316766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60"/>
        <c:crossesAt val="0"/>
        <c:auto val="1"/>
        <c:lblAlgn val="ctr"/>
        <c:lblOffset val="100"/>
        <c:noMultiLvlLbl val="0"/>
      </c:catAx>
      <c:valAx>
        <c:axId val="5252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6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34398"/>
        <c:axId val="8716943"/>
      </c:radarChart>
      <c:catAx>
        <c:axId val="74343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943"/>
        <c:crossesAt val="0"/>
        <c:auto val="1"/>
        <c:lblAlgn val="ctr"/>
        <c:lblOffset val="100"/>
        <c:noMultiLvlLbl val="0"/>
      </c:catAx>
      <c:valAx>
        <c:axId val="87169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6430717"/>
        <c:axId val="56224346"/>
      </c:radarChart>
      <c:catAx>
        <c:axId val="164307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346"/>
        <c:crossesAt val="0"/>
        <c:auto val="1"/>
        <c:lblAlgn val="ctr"/>
        <c:lblOffset val="100"/>
        <c:noMultiLvlLbl val="0"/>
      </c:catAx>
      <c:valAx>
        <c:axId val="56224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0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52023"/>
        <c:axId val="31810299"/>
      </c:lineChart>
      <c:catAx>
        <c:axId val="7035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0299"/>
        <c:crossesAt val="0"/>
        <c:auto val="1"/>
        <c:lblAlgn val="ctr"/>
        <c:lblOffset val="100"/>
        <c:noMultiLvlLbl val="0"/>
      </c:catAx>
      <c:valAx>
        <c:axId val="31810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047485"/>
        <c:axId val="56863605"/>
      </c:bubbleChart>
      <c:valAx>
        <c:axId val="4204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3605"/>
        <c:crossesAt val="0"/>
        <c:crossBetween val="midCat"/>
      </c:valAx>
      <c:valAx>
        <c:axId val="568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7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8756"/>
        <c:axId val="41899541"/>
      </c:lineChart>
      <c:catAx>
        <c:axId val="4397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541"/>
        <c:crossesAt val="0"/>
        <c:auto val="1"/>
        <c:lblAlgn val="ctr"/>
        <c:lblOffset val="100"/>
        <c:noMultiLvlLbl val="0"/>
      </c:catAx>
      <c:valAx>
        <c:axId val="41899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3850"/>
        <c:axId val="81858499"/>
      </c:lineChart>
      <c:catAx>
        <c:axId val="6152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499"/>
        <c:crossesAt val="0"/>
        <c:auto val="1"/>
        <c:lblAlgn val="ctr"/>
        <c:lblOffset val="100"/>
        <c:noMultiLvlLbl val="0"/>
      </c:catAx>
      <c:valAx>
        <c:axId val="81858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38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94047"/>
        <c:axId val="36366796"/>
      </c:lineChart>
      <c:catAx>
        <c:axId val="2789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796"/>
        <c:crossesAt val="0"/>
        <c:auto val="1"/>
        <c:lblAlgn val="ctr"/>
        <c:lblOffset val="100"/>
        <c:noMultiLvlLbl val="0"/>
      </c:catAx>
      <c:valAx>
        <c:axId val="363667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404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33659"/>
        <c:axId val="2193467"/>
      </c:lineChart>
      <c:catAx>
        <c:axId val="803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67"/>
        <c:crossesAt val="0"/>
        <c:auto val="1"/>
        <c:lblAlgn val="ctr"/>
        <c:lblOffset val="100"/>
        <c:noMultiLvlLbl val="0"/>
      </c:catAx>
      <c:valAx>
        <c:axId val="2193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3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3672"/>
        <c:axId val="5080697"/>
      </c:lineChart>
      <c:catAx>
        <c:axId val="4326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97"/>
        <c:crossesAt val="0"/>
        <c:auto val="1"/>
        <c:lblAlgn val="ctr"/>
        <c:lblOffset val="100"/>
        <c:noMultiLvlLbl val="0"/>
      </c:catAx>
      <c:valAx>
        <c:axId val="5080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6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52899"/>
        <c:axId val="32341639"/>
      </c:lineChart>
      <c:catAx>
        <c:axId val="1625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639"/>
        <c:crossesAt val="0"/>
        <c:auto val="1"/>
        <c:lblAlgn val="ctr"/>
        <c:lblOffset val="100"/>
        <c:noMultiLvlLbl val="0"/>
      </c:catAx>
      <c:valAx>
        <c:axId val="32341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8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396"/>
        <c:axId val="75703408"/>
      </c:lineChart>
      <c:catAx>
        <c:axId val="181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408"/>
        <c:crossesAt val="0"/>
        <c:auto val="1"/>
        <c:lblAlgn val="ctr"/>
        <c:lblOffset val="100"/>
        <c:noMultiLvlLbl val="0"/>
      </c:catAx>
      <c:valAx>
        <c:axId val="75703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34982"/>
        <c:axId val="57365145"/>
      </c:lineChart>
      <c:catAx>
        <c:axId val="83034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145"/>
        <c:crossesAt val="0"/>
        <c:auto val="1"/>
        <c:lblAlgn val="ctr"/>
        <c:lblOffset val="100"/>
        <c:noMultiLvlLbl val="0"/>
      </c:catAx>
      <c:valAx>
        <c:axId val="57365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49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83063"/>
        <c:axId val="87834133"/>
      </c:barChart>
      <c:catAx>
        <c:axId val="1748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133"/>
        <c:auto val="1"/>
        <c:lblAlgn val="ctr"/>
        <c:lblOffset val="100"/>
        <c:noMultiLvlLbl val="0"/>
      </c:catAx>
      <c:valAx>
        <c:axId val="87834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3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403139"/>
        <c:axId val="46497536"/>
      </c:bubbleChart>
      <c:valAx>
        <c:axId val="1440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536"/>
        <c:crossesAt val="0"/>
        <c:crossBetween val="midCat"/>
      </c:valAx>
      <c:valAx>
        <c:axId val="464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796593"/>
        <c:axId val="63611430"/>
      </c:areaChart>
      <c:catAx>
        <c:axId val="7779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430"/>
        <c:auto val="1"/>
        <c:lblAlgn val="ctr"/>
        <c:lblOffset val="100"/>
        <c:noMultiLvlLbl val="0"/>
      </c:catAx>
      <c:valAx>
        <c:axId val="636114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6188811"/>
        <c:axId val="25612076"/>
      </c:radarChart>
      <c:catAx>
        <c:axId val="461888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2076"/>
        <c:auto val="1"/>
        <c:lblAlgn val="ctr"/>
        <c:lblOffset val="100"/>
        <c:noMultiLvlLbl val="0"/>
      </c:catAx>
      <c:valAx>
        <c:axId val="256120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1370"/>
        <c:axId val="23616139"/>
      </c:lineChart>
      <c:catAx>
        <c:axId val="468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139"/>
        <c:auto val="1"/>
        <c:lblAlgn val="ctr"/>
        <c:lblOffset val="100"/>
        <c:noMultiLvlLbl val="0"/>
      </c:catAx>
      <c:valAx>
        <c:axId val="23616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1528007"/>
        <c:axId val="83682238"/>
      </c:bubbleChart>
      <c:valAx>
        <c:axId val="1152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238"/>
        <c:crossesAt val="0"/>
        <c:crossBetween val="midCat"/>
      </c:valAx>
      <c:valAx>
        <c:axId val="8368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688334"/>
        <c:axId val="74407974"/>
      </c:scatterChart>
      <c:valAx>
        <c:axId val="9168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974"/>
        <c:crossesAt val="0"/>
        <c:crossBetween val="midCat"/>
      </c:valAx>
      <c:valAx>
        <c:axId val="74407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7711"/>
        <c:axId val="78362517"/>
      </c:lineChart>
      <c:catAx>
        <c:axId val="31327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517"/>
        <c:crossesAt val="0"/>
        <c:auto val="1"/>
        <c:lblAlgn val="ctr"/>
        <c:lblOffset val="100"/>
        <c:noMultiLvlLbl val="0"/>
      </c:catAx>
      <c:valAx>
        <c:axId val="78362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846721"/>
        <c:axId val="81217351"/>
      </c:barChart>
      <c:catAx>
        <c:axId val="608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351"/>
        <c:crossesAt val="0"/>
        <c:auto val="1"/>
        <c:lblAlgn val="ctr"/>
        <c:lblOffset val="100"/>
        <c:noMultiLvlLbl val="0"/>
      </c:catAx>
      <c:valAx>
        <c:axId val="81217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124123"/>
        <c:axId val="98135774"/>
      </c:areaChart>
      <c:catAx>
        <c:axId val="6812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774"/>
        <c:crossesAt val="0"/>
        <c:auto val="1"/>
        <c:lblAlgn val="ctr"/>
        <c:lblOffset val="100"/>
        <c:noMultiLvlLbl val="0"/>
      </c:catAx>
      <c:valAx>
        <c:axId val="981357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1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8934210"/>
        <c:axId val="45048818"/>
      </c:barChart>
      <c:catAx>
        <c:axId val="6893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818"/>
        <c:crossesAt val="0"/>
        <c:auto val="1"/>
        <c:lblAlgn val="ctr"/>
        <c:lblOffset val="100"/>
        <c:noMultiLvlLbl val="0"/>
      </c:catAx>
      <c:valAx>
        <c:axId val="4504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20085"/>
        <c:axId val="9907989"/>
      </c:bubbleChart>
      <c:valAx>
        <c:axId val="72220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89"/>
        <c:crossesAt val="0"/>
        <c:crossBetween val="midCat"/>
      </c:valAx>
      <c:valAx>
        <c:axId val="99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00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78686"/>
        <c:axId val="40322435"/>
      </c:bubbleChart>
      <c:valAx>
        <c:axId val="73378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435"/>
        <c:crossesAt val="0"/>
        <c:crossBetween val="midCat"/>
      </c:valAx>
      <c:valAx>
        <c:axId val="4032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249777"/>
        <c:axId val="49149907"/>
      </c:barChart>
      <c:catAx>
        <c:axId val="5824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907"/>
        <c:crossesAt val="0"/>
        <c:auto val="1"/>
        <c:lblAlgn val="ctr"/>
        <c:lblOffset val="100"/>
        <c:noMultiLvlLbl val="0"/>
      </c:catAx>
      <c:valAx>
        <c:axId val="491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482042"/>
        <c:axId val="69606612"/>
      </c:barChart>
      <c:catAx>
        <c:axId val="84482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6612"/>
        <c:crossesAt val="0"/>
        <c:auto val="1"/>
        <c:lblAlgn val="ctr"/>
        <c:lblOffset val="100"/>
        <c:noMultiLvlLbl val="0"/>
      </c:catAx>
      <c:valAx>
        <c:axId val="6960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526340"/>
        <c:axId val="39398578"/>
      </c:barChart>
      <c:catAx>
        <c:axId val="9152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78"/>
        <c:crossesAt val="0"/>
        <c:auto val="1"/>
        <c:lblAlgn val="ctr"/>
        <c:lblOffset val="100"/>
        <c:noMultiLvlLbl val="0"/>
      </c:catAx>
      <c:valAx>
        <c:axId val="3939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