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380992"/>
        <c:axId val="23370170"/>
      </c:scatterChart>
      <c:valAx>
        <c:axId val="6338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170"/>
        <c:crossesAt val="0"/>
        <c:crossBetween val="midCat"/>
      </c:valAx>
      <c:valAx>
        <c:axId val="2337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1985046"/>
        <c:axId val="59189509"/>
      </c:barChart>
      <c:catAx>
        <c:axId val="1198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509"/>
        <c:crossesAt val="0"/>
        <c:auto val="1"/>
        <c:lblAlgn val="ctr"/>
        <c:lblOffset val="100"/>
        <c:noMultiLvlLbl val="0"/>
      </c:catAx>
      <c:valAx>
        <c:axId val="5918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179042"/>
        <c:axId val="19116698"/>
      </c:barChart>
      <c:catAx>
        <c:axId val="7317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698"/>
        <c:crossesAt val="0"/>
        <c:auto val="1"/>
        <c:lblAlgn val="ctr"/>
        <c:lblOffset val="100"/>
        <c:noMultiLvlLbl val="0"/>
      </c:catAx>
      <c:valAx>
        <c:axId val="1911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839773"/>
        <c:axId val="46441522"/>
      </c:barChart>
      <c:catAx>
        <c:axId val="6183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522"/>
        <c:crossesAt val="0"/>
        <c:auto val="1"/>
        <c:lblAlgn val="ctr"/>
        <c:lblOffset val="100"/>
        <c:noMultiLvlLbl val="0"/>
      </c:catAx>
      <c:valAx>
        <c:axId val="4644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268927"/>
        <c:axId val="64292899"/>
      </c:areaChart>
      <c:catAx>
        <c:axId val="4526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899"/>
        <c:crossesAt val="0"/>
        <c:auto val="1"/>
        <c:lblAlgn val="ctr"/>
        <c:lblOffset val="100"/>
        <c:noMultiLvlLbl val="0"/>
      </c:catAx>
      <c:valAx>
        <c:axId val="6429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725001"/>
        <c:axId val="41009586"/>
      </c:areaChart>
      <c:catAx>
        <c:axId val="4172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586"/>
        <c:crossesAt val="0"/>
        <c:auto val="1"/>
        <c:lblAlgn val="ctr"/>
        <c:lblOffset val="100"/>
        <c:noMultiLvlLbl val="0"/>
      </c:catAx>
      <c:valAx>
        <c:axId val="4100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137536"/>
        <c:axId val="10756640"/>
      </c:areaChart>
      <c:catAx>
        <c:axId val="7513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6640"/>
        <c:crossesAt val="0"/>
        <c:auto val="1"/>
        <c:lblAlgn val="ctr"/>
        <c:lblOffset val="100"/>
        <c:noMultiLvlLbl val="0"/>
      </c:catAx>
      <c:valAx>
        <c:axId val="1075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7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15896"/>
        <c:axId val="79133250"/>
      </c:lineChart>
      <c:catAx>
        <c:axId val="3881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250"/>
        <c:crossesAt val="0"/>
        <c:auto val="1"/>
        <c:lblAlgn val="ctr"/>
        <c:lblOffset val="100"/>
        <c:noMultiLvlLbl val="0"/>
      </c:catAx>
      <c:valAx>
        <c:axId val="7913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96188"/>
        <c:axId val="71807545"/>
      </c:lineChart>
      <c:catAx>
        <c:axId val="9409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545"/>
        <c:crossesAt val="0"/>
        <c:auto val="1"/>
        <c:lblAlgn val="ctr"/>
        <c:lblOffset val="100"/>
        <c:noMultiLvlLbl val="0"/>
      </c:catAx>
      <c:valAx>
        <c:axId val="7180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83733"/>
        <c:axId val="57585387"/>
      </c:lineChart>
      <c:catAx>
        <c:axId val="8298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387"/>
        <c:crossesAt val="0"/>
        <c:auto val="1"/>
        <c:lblAlgn val="ctr"/>
        <c:lblOffset val="100"/>
        <c:noMultiLvlLbl val="0"/>
      </c:catAx>
      <c:valAx>
        <c:axId val="5758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3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602752"/>
        <c:axId val="40397222"/>
      </c:scatterChart>
      <c:valAx>
        <c:axId val="6660275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222"/>
        <c:crossesAt val="0"/>
        <c:crossBetween val="midCat"/>
      </c:valAx>
      <c:valAx>
        <c:axId val="403972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7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028678"/>
        <c:axId val="25931467"/>
      </c:radarChart>
      <c:catAx>
        <c:axId val="260286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467"/>
        <c:crossesAt val="0"/>
        <c:auto val="1"/>
        <c:lblAlgn val="ctr"/>
        <c:lblOffset val="100"/>
        <c:noMultiLvlLbl val="0"/>
      </c:catAx>
      <c:valAx>
        <c:axId val="259314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6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686973"/>
        <c:axId val="1139085"/>
      </c:radarChart>
      <c:catAx>
        <c:axId val="936869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85"/>
        <c:crossesAt val="0"/>
        <c:auto val="1"/>
        <c:lblAlgn val="ctr"/>
        <c:lblOffset val="100"/>
        <c:noMultiLvlLbl val="0"/>
      </c:catAx>
      <c:valAx>
        <c:axId val="11390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9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715739"/>
        <c:axId val="54929082"/>
      </c:radarChart>
      <c:catAx>
        <c:axId val="937157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9082"/>
        <c:crossesAt val="0"/>
        <c:auto val="1"/>
        <c:lblAlgn val="ctr"/>
        <c:lblOffset val="100"/>
        <c:noMultiLvlLbl val="0"/>
      </c:catAx>
      <c:valAx>
        <c:axId val="549290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7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49779"/>
        <c:axId val="60945101"/>
      </c:lineChart>
      <c:catAx>
        <c:axId val="4084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5101"/>
        <c:crossesAt val="0"/>
        <c:auto val="1"/>
        <c:lblAlgn val="ctr"/>
        <c:lblOffset val="100"/>
        <c:noMultiLvlLbl val="0"/>
      </c:catAx>
      <c:valAx>
        <c:axId val="609451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7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850519"/>
        <c:axId val="56241994"/>
      </c:bubbleChart>
      <c:valAx>
        <c:axId val="3785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994"/>
        <c:crossesAt val="0"/>
        <c:crossBetween val="midCat"/>
      </c:valAx>
      <c:valAx>
        <c:axId val="5624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0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72752"/>
        <c:axId val="25090959"/>
      </c:lineChart>
      <c:catAx>
        <c:axId val="7597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959"/>
        <c:crossesAt val="0"/>
        <c:auto val="1"/>
        <c:lblAlgn val="ctr"/>
        <c:lblOffset val="100"/>
        <c:noMultiLvlLbl val="0"/>
      </c:catAx>
      <c:valAx>
        <c:axId val="25090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27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86386"/>
        <c:axId val="48548446"/>
      </c:lineChart>
      <c:catAx>
        <c:axId val="3318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446"/>
        <c:crossesAt val="0"/>
        <c:auto val="1"/>
        <c:lblAlgn val="ctr"/>
        <c:lblOffset val="100"/>
        <c:noMultiLvlLbl val="0"/>
      </c:catAx>
      <c:valAx>
        <c:axId val="48548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3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04343"/>
        <c:axId val="46880259"/>
      </c:lineChart>
      <c:catAx>
        <c:axId val="1880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259"/>
        <c:crossesAt val="0"/>
        <c:auto val="1"/>
        <c:lblAlgn val="ctr"/>
        <c:lblOffset val="100"/>
        <c:noMultiLvlLbl val="0"/>
      </c:catAx>
      <c:valAx>
        <c:axId val="4688025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34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97735"/>
        <c:axId val="66747642"/>
      </c:lineChart>
      <c:catAx>
        <c:axId val="5659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7642"/>
        <c:crossesAt val="0"/>
        <c:auto val="1"/>
        <c:lblAlgn val="ctr"/>
        <c:lblOffset val="100"/>
        <c:noMultiLvlLbl val="0"/>
      </c:catAx>
      <c:valAx>
        <c:axId val="667476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7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01449"/>
        <c:axId val="65343760"/>
      </c:lineChart>
      <c:catAx>
        <c:axId val="9760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760"/>
        <c:crossesAt val="0"/>
        <c:auto val="1"/>
        <c:lblAlgn val="ctr"/>
        <c:lblOffset val="100"/>
        <c:noMultiLvlLbl val="0"/>
      </c:catAx>
      <c:valAx>
        <c:axId val="65343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44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57138"/>
        <c:axId val="35594839"/>
      </c:lineChart>
      <c:catAx>
        <c:axId val="5605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839"/>
        <c:crossesAt val="0"/>
        <c:auto val="1"/>
        <c:lblAlgn val="ctr"/>
        <c:lblOffset val="100"/>
        <c:noMultiLvlLbl val="0"/>
      </c:catAx>
      <c:valAx>
        <c:axId val="35594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71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22480"/>
        <c:axId val="78499243"/>
      </c:lineChart>
      <c:catAx>
        <c:axId val="6182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243"/>
        <c:crossesAt val="0"/>
        <c:auto val="1"/>
        <c:lblAlgn val="ctr"/>
        <c:lblOffset val="100"/>
        <c:noMultiLvlLbl val="0"/>
      </c:catAx>
      <c:valAx>
        <c:axId val="78499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248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37717"/>
        <c:axId val="49820187"/>
      </c:lineChart>
      <c:catAx>
        <c:axId val="4123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0187"/>
        <c:crossesAt val="0"/>
        <c:auto val="1"/>
        <c:lblAlgn val="ctr"/>
        <c:lblOffset val="100"/>
        <c:noMultiLvlLbl val="0"/>
      </c:catAx>
      <c:valAx>
        <c:axId val="49820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771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292721"/>
        <c:axId val="66638180"/>
      </c:barChart>
      <c:catAx>
        <c:axId val="9929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8180"/>
        <c:auto val="1"/>
        <c:lblAlgn val="ctr"/>
        <c:lblOffset val="100"/>
        <c:noMultiLvlLbl val="0"/>
      </c:catAx>
      <c:valAx>
        <c:axId val="66638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348188"/>
        <c:axId val="13083989"/>
      </c:bubbleChart>
      <c:valAx>
        <c:axId val="2734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3989"/>
        <c:crossesAt val="0"/>
        <c:crossBetween val="midCat"/>
      </c:valAx>
      <c:valAx>
        <c:axId val="1308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900589"/>
        <c:axId val="99652884"/>
      </c:areaChart>
      <c:catAx>
        <c:axId val="3090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884"/>
        <c:auto val="1"/>
        <c:lblAlgn val="ctr"/>
        <c:lblOffset val="100"/>
        <c:noMultiLvlLbl val="0"/>
      </c:catAx>
      <c:valAx>
        <c:axId val="99652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0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171912"/>
        <c:axId val="13357293"/>
      </c:radarChart>
      <c:catAx>
        <c:axId val="717191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57293"/>
        <c:auto val="1"/>
        <c:lblAlgn val="ctr"/>
        <c:lblOffset val="100"/>
        <c:noMultiLvlLbl val="0"/>
      </c:catAx>
      <c:valAx>
        <c:axId val="133572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93634"/>
        <c:axId val="28728816"/>
      </c:lineChart>
      <c:catAx>
        <c:axId val="5829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816"/>
        <c:auto val="1"/>
        <c:lblAlgn val="ctr"/>
        <c:lblOffset val="100"/>
        <c:noMultiLvlLbl val="0"/>
      </c:catAx>
      <c:valAx>
        <c:axId val="28728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6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3461316"/>
        <c:axId val="51626495"/>
      </c:bubbleChart>
      <c:valAx>
        <c:axId val="4346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495"/>
        <c:crossesAt val="0"/>
        <c:crossBetween val="midCat"/>
      </c:valAx>
      <c:valAx>
        <c:axId val="5162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1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947510"/>
        <c:axId val="18117485"/>
      </c:scatterChart>
      <c:valAx>
        <c:axId val="194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485"/>
        <c:crossesAt val="0"/>
        <c:crossBetween val="midCat"/>
      </c:valAx>
      <c:valAx>
        <c:axId val="18117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5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13642"/>
        <c:axId val="85354696"/>
      </c:lineChart>
      <c:catAx>
        <c:axId val="4301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696"/>
        <c:crossesAt val="0"/>
        <c:auto val="1"/>
        <c:lblAlgn val="ctr"/>
        <c:lblOffset val="100"/>
        <c:noMultiLvlLbl val="0"/>
      </c:catAx>
      <c:valAx>
        <c:axId val="85354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8720169"/>
        <c:axId val="65385502"/>
      </c:barChart>
      <c:catAx>
        <c:axId val="6872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502"/>
        <c:crossesAt val="0"/>
        <c:auto val="1"/>
        <c:lblAlgn val="ctr"/>
        <c:lblOffset val="100"/>
        <c:noMultiLvlLbl val="0"/>
      </c:catAx>
      <c:valAx>
        <c:axId val="65385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0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0424034"/>
        <c:axId val="96144884"/>
      </c:areaChart>
      <c:catAx>
        <c:axId val="5042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884"/>
        <c:crossesAt val="0"/>
        <c:auto val="1"/>
        <c:lblAlgn val="ctr"/>
        <c:lblOffset val="100"/>
        <c:noMultiLvlLbl val="0"/>
      </c:catAx>
      <c:valAx>
        <c:axId val="96144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0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01031"/>
        <c:axId val="93392366"/>
      </c:barChart>
      <c:catAx>
        <c:axId val="750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366"/>
        <c:crossesAt val="0"/>
        <c:auto val="1"/>
        <c:lblAlgn val="ctr"/>
        <c:lblOffset val="100"/>
        <c:noMultiLvlLbl val="0"/>
      </c:catAx>
      <c:valAx>
        <c:axId val="9339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269375"/>
        <c:axId val="73560174"/>
      </c:bubbleChart>
      <c:valAx>
        <c:axId val="5826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174"/>
        <c:crossesAt val="0"/>
        <c:crossBetween val="midCat"/>
      </c:valAx>
      <c:valAx>
        <c:axId val="7356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449982"/>
        <c:axId val="13224518"/>
      </c:bubbleChart>
      <c:valAx>
        <c:axId val="6444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518"/>
        <c:crossesAt val="0"/>
        <c:crossBetween val="midCat"/>
      </c:valAx>
      <c:valAx>
        <c:axId val="1322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949219"/>
        <c:axId val="95722719"/>
      </c:barChart>
      <c:catAx>
        <c:axId val="9894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2719"/>
        <c:crossesAt val="0"/>
        <c:auto val="1"/>
        <c:lblAlgn val="ctr"/>
        <c:lblOffset val="100"/>
        <c:noMultiLvlLbl val="0"/>
      </c:catAx>
      <c:valAx>
        <c:axId val="9572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839282"/>
        <c:axId val="63997361"/>
      </c:barChart>
      <c:catAx>
        <c:axId val="61839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361"/>
        <c:crossesAt val="0"/>
        <c:auto val="1"/>
        <c:lblAlgn val="ctr"/>
        <c:lblOffset val="100"/>
        <c:noMultiLvlLbl val="0"/>
      </c:catAx>
      <c:valAx>
        <c:axId val="6399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44349"/>
        <c:axId val="7149355"/>
      </c:barChart>
      <c:catAx>
        <c:axId val="274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55"/>
        <c:crossesAt val="0"/>
        <c:auto val="1"/>
        <c:lblAlgn val="ctr"/>
        <c:lblOffset val="100"/>
        <c:noMultiLvlLbl val="0"/>
      </c:catAx>
      <c:valAx>
        <c:axId val="714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