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267858"/>
        <c:axId val="97183804"/>
      </c:scatterChart>
      <c:valAx>
        <c:axId val="7826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804"/>
        <c:crossesAt val="0"/>
        <c:crossBetween val="midCat"/>
      </c:valAx>
      <c:valAx>
        <c:axId val="9718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850754"/>
        <c:axId val="59041505"/>
      </c:barChart>
      <c:catAx>
        <c:axId val="1585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505"/>
        <c:crossesAt val="0"/>
        <c:auto val="1"/>
        <c:lblAlgn val="ctr"/>
        <c:lblOffset val="100"/>
        <c:noMultiLvlLbl val="0"/>
      </c:catAx>
      <c:valAx>
        <c:axId val="5904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957101"/>
        <c:axId val="23081059"/>
      </c:barChart>
      <c:catAx>
        <c:axId val="8595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059"/>
        <c:crossesAt val="0"/>
        <c:auto val="1"/>
        <c:lblAlgn val="ctr"/>
        <c:lblOffset val="100"/>
        <c:noMultiLvlLbl val="0"/>
      </c:catAx>
      <c:valAx>
        <c:axId val="230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225426"/>
        <c:axId val="57022494"/>
      </c:barChart>
      <c:catAx>
        <c:axId val="2822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494"/>
        <c:crossesAt val="0"/>
        <c:auto val="1"/>
        <c:lblAlgn val="ctr"/>
        <c:lblOffset val="100"/>
        <c:noMultiLvlLbl val="0"/>
      </c:catAx>
      <c:valAx>
        <c:axId val="570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363543"/>
        <c:axId val="76187206"/>
      </c:areaChart>
      <c:catAx>
        <c:axId val="5836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206"/>
        <c:crossesAt val="0"/>
        <c:auto val="1"/>
        <c:lblAlgn val="ctr"/>
        <c:lblOffset val="100"/>
        <c:noMultiLvlLbl val="0"/>
      </c:catAx>
      <c:valAx>
        <c:axId val="7618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501382"/>
        <c:axId val="40964353"/>
      </c:areaChart>
      <c:catAx>
        <c:axId val="9850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353"/>
        <c:crossesAt val="0"/>
        <c:auto val="1"/>
        <c:lblAlgn val="ctr"/>
        <c:lblOffset val="100"/>
        <c:noMultiLvlLbl val="0"/>
      </c:catAx>
      <c:valAx>
        <c:axId val="409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496398"/>
        <c:axId val="30198800"/>
      </c:areaChart>
      <c:catAx>
        <c:axId val="3249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800"/>
        <c:crossesAt val="0"/>
        <c:auto val="1"/>
        <c:lblAlgn val="ctr"/>
        <c:lblOffset val="100"/>
        <c:noMultiLvlLbl val="0"/>
      </c:catAx>
      <c:valAx>
        <c:axId val="3019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5717"/>
        <c:axId val="1978461"/>
      </c:lineChart>
      <c:catAx>
        <c:axId val="1251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61"/>
        <c:crossesAt val="0"/>
        <c:auto val="1"/>
        <c:lblAlgn val="ctr"/>
        <c:lblOffset val="100"/>
        <c:noMultiLvlLbl val="0"/>
      </c:catAx>
      <c:valAx>
        <c:axId val="19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8693"/>
        <c:axId val="61972089"/>
      </c:lineChart>
      <c:catAx>
        <c:axId val="5336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089"/>
        <c:crossesAt val="0"/>
        <c:auto val="1"/>
        <c:lblAlgn val="ctr"/>
        <c:lblOffset val="100"/>
        <c:noMultiLvlLbl val="0"/>
      </c:catAx>
      <c:valAx>
        <c:axId val="619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2556"/>
        <c:axId val="70100487"/>
      </c:lineChart>
      <c:catAx>
        <c:axId val="8566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487"/>
        <c:crossesAt val="0"/>
        <c:auto val="1"/>
        <c:lblAlgn val="ctr"/>
        <c:lblOffset val="100"/>
        <c:noMultiLvlLbl val="0"/>
      </c:catAx>
      <c:valAx>
        <c:axId val="7010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731305"/>
        <c:axId val="27985074"/>
      </c:scatterChart>
      <c:valAx>
        <c:axId val="437313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074"/>
        <c:crossesAt val="0"/>
        <c:crossBetween val="midCat"/>
      </c:valAx>
      <c:valAx>
        <c:axId val="279850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452991"/>
        <c:axId val="59789961"/>
      </c:radarChart>
      <c:catAx>
        <c:axId val="58452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961"/>
        <c:crossesAt val="0"/>
        <c:auto val="1"/>
        <c:lblAlgn val="ctr"/>
        <c:lblOffset val="100"/>
        <c:noMultiLvlLbl val="0"/>
      </c:catAx>
      <c:valAx>
        <c:axId val="59789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276172"/>
        <c:axId val="78215762"/>
      </c:radarChart>
      <c:catAx>
        <c:axId val="60276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762"/>
        <c:crossesAt val="0"/>
        <c:auto val="1"/>
        <c:lblAlgn val="ctr"/>
        <c:lblOffset val="100"/>
        <c:noMultiLvlLbl val="0"/>
      </c:catAx>
      <c:valAx>
        <c:axId val="78215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878389"/>
        <c:axId val="4064015"/>
      </c:radarChart>
      <c:catAx>
        <c:axId val="47878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15"/>
        <c:crossesAt val="0"/>
        <c:auto val="1"/>
        <c:lblAlgn val="ctr"/>
        <c:lblOffset val="100"/>
        <c:noMultiLvlLbl val="0"/>
      </c:catAx>
      <c:valAx>
        <c:axId val="4064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60602"/>
        <c:axId val="71453692"/>
      </c:lineChart>
      <c:catAx>
        <c:axId val="7506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692"/>
        <c:crossesAt val="0"/>
        <c:auto val="1"/>
        <c:lblAlgn val="ctr"/>
        <c:lblOffset val="100"/>
        <c:noMultiLvlLbl val="0"/>
      </c:catAx>
      <c:valAx>
        <c:axId val="71453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787197"/>
        <c:axId val="28260478"/>
      </c:bubbleChart>
      <c:valAx>
        <c:axId val="4578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478"/>
        <c:crossesAt val="0"/>
        <c:crossBetween val="midCat"/>
      </c:valAx>
      <c:valAx>
        <c:axId val="282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7301"/>
        <c:axId val="69532210"/>
      </c:lineChart>
      <c:catAx>
        <c:axId val="6540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210"/>
        <c:crossesAt val="0"/>
        <c:auto val="1"/>
        <c:lblAlgn val="ctr"/>
        <c:lblOffset val="100"/>
        <c:noMultiLvlLbl val="0"/>
      </c:catAx>
      <c:valAx>
        <c:axId val="69532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285"/>
        <c:axId val="39609943"/>
      </c:lineChart>
      <c:catAx>
        <c:axId val="911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943"/>
        <c:crossesAt val="0"/>
        <c:auto val="1"/>
        <c:lblAlgn val="ctr"/>
        <c:lblOffset val="100"/>
        <c:noMultiLvlLbl val="0"/>
      </c:catAx>
      <c:valAx>
        <c:axId val="39609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7546"/>
        <c:axId val="23264684"/>
      </c:lineChart>
      <c:catAx>
        <c:axId val="5592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684"/>
        <c:crossesAt val="0"/>
        <c:auto val="1"/>
        <c:lblAlgn val="ctr"/>
        <c:lblOffset val="100"/>
        <c:noMultiLvlLbl val="0"/>
      </c:catAx>
      <c:valAx>
        <c:axId val="232646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5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7769"/>
        <c:axId val="35423642"/>
      </c:lineChart>
      <c:catAx>
        <c:axId val="4243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642"/>
        <c:crossesAt val="0"/>
        <c:auto val="1"/>
        <c:lblAlgn val="ctr"/>
        <c:lblOffset val="100"/>
        <c:noMultiLvlLbl val="0"/>
      </c:catAx>
      <c:valAx>
        <c:axId val="35423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5121"/>
        <c:axId val="6094206"/>
      </c:lineChart>
      <c:catAx>
        <c:axId val="4985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06"/>
        <c:crossesAt val="0"/>
        <c:auto val="1"/>
        <c:lblAlgn val="ctr"/>
        <c:lblOffset val="100"/>
        <c:noMultiLvlLbl val="0"/>
      </c:catAx>
      <c:valAx>
        <c:axId val="6094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1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5193"/>
        <c:axId val="52560657"/>
      </c:lineChart>
      <c:catAx>
        <c:axId val="5610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657"/>
        <c:crossesAt val="0"/>
        <c:auto val="1"/>
        <c:lblAlgn val="ctr"/>
        <c:lblOffset val="100"/>
        <c:noMultiLvlLbl val="0"/>
      </c:catAx>
      <c:valAx>
        <c:axId val="52560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8609"/>
        <c:axId val="57133886"/>
      </c:lineChart>
      <c:catAx>
        <c:axId val="5771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886"/>
        <c:crossesAt val="0"/>
        <c:auto val="1"/>
        <c:lblAlgn val="ctr"/>
        <c:lblOffset val="100"/>
        <c:noMultiLvlLbl val="0"/>
      </c:catAx>
      <c:valAx>
        <c:axId val="57133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6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0300"/>
        <c:axId val="42156388"/>
      </c:lineChart>
      <c:catAx>
        <c:axId val="6137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388"/>
        <c:crossesAt val="0"/>
        <c:auto val="1"/>
        <c:lblAlgn val="ctr"/>
        <c:lblOffset val="100"/>
        <c:noMultiLvlLbl val="0"/>
      </c:catAx>
      <c:valAx>
        <c:axId val="42156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3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901836"/>
        <c:axId val="67014845"/>
      </c:barChart>
      <c:catAx>
        <c:axId val="7090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845"/>
        <c:auto val="1"/>
        <c:lblAlgn val="ctr"/>
        <c:lblOffset val="100"/>
        <c:noMultiLvlLbl val="0"/>
      </c:catAx>
      <c:valAx>
        <c:axId val="67014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25488"/>
        <c:axId val="8016567"/>
      </c:bubbleChart>
      <c:valAx>
        <c:axId val="9252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67"/>
        <c:crossesAt val="0"/>
        <c:crossBetween val="midCat"/>
      </c:valAx>
      <c:valAx>
        <c:axId val="801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592980"/>
        <c:axId val="88566926"/>
      </c:areaChart>
      <c:catAx>
        <c:axId val="7659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926"/>
        <c:auto val="1"/>
        <c:lblAlgn val="ctr"/>
        <c:lblOffset val="100"/>
        <c:noMultiLvlLbl val="0"/>
      </c:catAx>
      <c:valAx>
        <c:axId val="88566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184389"/>
        <c:axId val="948583"/>
      </c:radarChart>
      <c:catAx>
        <c:axId val="921843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583"/>
        <c:auto val="1"/>
        <c:lblAlgn val="ctr"/>
        <c:lblOffset val="100"/>
        <c:noMultiLvlLbl val="0"/>
      </c:catAx>
      <c:valAx>
        <c:axId val="948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8421"/>
        <c:axId val="38889553"/>
      </c:lineChart>
      <c:catAx>
        <c:axId val="4843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553"/>
        <c:auto val="1"/>
        <c:lblAlgn val="ctr"/>
        <c:lblOffset val="100"/>
        <c:noMultiLvlLbl val="0"/>
      </c:catAx>
      <c:valAx>
        <c:axId val="38889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516986"/>
        <c:axId val="42378962"/>
      </c:bubbleChart>
      <c:valAx>
        <c:axId val="1351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962"/>
        <c:crossesAt val="0"/>
        <c:crossBetween val="midCat"/>
      </c:valAx>
      <c:valAx>
        <c:axId val="4237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499861"/>
        <c:axId val="30757590"/>
      </c:scatterChart>
      <c:valAx>
        <c:axId val="3549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590"/>
        <c:crossesAt val="0"/>
        <c:crossBetween val="midCat"/>
      </c:valAx>
      <c:valAx>
        <c:axId val="30757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2115"/>
        <c:axId val="57112080"/>
      </c:lineChart>
      <c:catAx>
        <c:axId val="5480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080"/>
        <c:crossesAt val="0"/>
        <c:auto val="1"/>
        <c:lblAlgn val="ctr"/>
        <c:lblOffset val="100"/>
        <c:noMultiLvlLbl val="0"/>
      </c:catAx>
      <c:valAx>
        <c:axId val="57112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567276"/>
        <c:axId val="55726465"/>
      </c:barChart>
      <c:catAx>
        <c:axId val="5856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465"/>
        <c:crossesAt val="0"/>
        <c:auto val="1"/>
        <c:lblAlgn val="ctr"/>
        <c:lblOffset val="100"/>
        <c:noMultiLvlLbl val="0"/>
      </c:catAx>
      <c:valAx>
        <c:axId val="55726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987827"/>
        <c:axId val="73567847"/>
      </c:areaChart>
      <c:catAx>
        <c:axId val="5598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847"/>
        <c:crossesAt val="0"/>
        <c:auto val="1"/>
        <c:lblAlgn val="ctr"/>
        <c:lblOffset val="100"/>
        <c:noMultiLvlLbl val="0"/>
      </c:catAx>
      <c:valAx>
        <c:axId val="73567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709272"/>
        <c:axId val="77067278"/>
      </c:barChart>
      <c:catAx>
        <c:axId val="6170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278"/>
        <c:crossesAt val="0"/>
        <c:auto val="1"/>
        <c:lblAlgn val="ctr"/>
        <c:lblOffset val="100"/>
        <c:noMultiLvlLbl val="0"/>
      </c:catAx>
      <c:valAx>
        <c:axId val="770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270699"/>
        <c:axId val="34504222"/>
      </c:bubbleChart>
      <c:valAx>
        <c:axId val="6327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222"/>
        <c:crossesAt val="0"/>
        <c:crossBetween val="midCat"/>
      </c:valAx>
      <c:valAx>
        <c:axId val="345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775787"/>
        <c:axId val="62989994"/>
      </c:bubbleChart>
      <c:valAx>
        <c:axId val="1077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994"/>
        <c:crossesAt val="0"/>
        <c:crossBetween val="midCat"/>
      </c:valAx>
      <c:valAx>
        <c:axId val="6298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111961"/>
        <c:axId val="37048238"/>
      </c:barChart>
      <c:catAx>
        <c:axId val="8711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238"/>
        <c:crossesAt val="0"/>
        <c:auto val="1"/>
        <c:lblAlgn val="ctr"/>
        <c:lblOffset val="100"/>
        <c:noMultiLvlLbl val="0"/>
      </c:catAx>
      <c:valAx>
        <c:axId val="370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18401"/>
        <c:axId val="46948276"/>
      </c:barChart>
      <c:catAx>
        <c:axId val="41618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276"/>
        <c:crossesAt val="0"/>
        <c:auto val="1"/>
        <c:lblAlgn val="ctr"/>
        <c:lblOffset val="100"/>
        <c:noMultiLvlLbl val="0"/>
      </c:catAx>
      <c:valAx>
        <c:axId val="4694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55372"/>
        <c:axId val="68610909"/>
      </c:barChart>
      <c:catAx>
        <c:axId val="5305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909"/>
        <c:crossesAt val="0"/>
        <c:auto val="1"/>
        <c:lblAlgn val="ctr"/>
        <c:lblOffset val="100"/>
        <c:noMultiLvlLbl val="0"/>
      </c:catAx>
      <c:valAx>
        <c:axId val="6861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