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541976"/>
        <c:axId val="80845112"/>
      </c:scatterChart>
      <c:valAx>
        <c:axId val="525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112"/>
        <c:crossesAt val="0"/>
        <c:crossBetween val="midCat"/>
      </c:valAx>
      <c:valAx>
        <c:axId val="808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077194"/>
        <c:axId val="66000259"/>
      </c:barChart>
      <c:catAx>
        <c:axId val="2607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259"/>
        <c:crossesAt val="0"/>
        <c:auto val="1"/>
        <c:lblAlgn val="ctr"/>
        <c:lblOffset val="100"/>
        <c:noMultiLvlLbl val="0"/>
      </c:catAx>
      <c:valAx>
        <c:axId val="660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17016"/>
        <c:axId val="96137082"/>
      </c:barChart>
      <c:catAx>
        <c:axId val="6091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082"/>
        <c:crossesAt val="0"/>
        <c:auto val="1"/>
        <c:lblAlgn val="ctr"/>
        <c:lblOffset val="100"/>
        <c:noMultiLvlLbl val="0"/>
      </c:catAx>
      <c:valAx>
        <c:axId val="961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61433"/>
        <c:axId val="9935911"/>
      </c:barChart>
      <c:catAx>
        <c:axId val="7656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11"/>
        <c:crossesAt val="0"/>
        <c:auto val="1"/>
        <c:lblAlgn val="ctr"/>
        <c:lblOffset val="100"/>
        <c:noMultiLvlLbl val="0"/>
      </c:catAx>
      <c:valAx>
        <c:axId val="99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025905"/>
        <c:axId val="35606494"/>
      </c:areaChart>
      <c:catAx>
        <c:axId val="1202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494"/>
        <c:crossesAt val="0"/>
        <c:auto val="1"/>
        <c:lblAlgn val="ctr"/>
        <c:lblOffset val="100"/>
        <c:noMultiLvlLbl val="0"/>
      </c:catAx>
      <c:valAx>
        <c:axId val="356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82106"/>
        <c:axId val="69909394"/>
      </c:areaChart>
      <c:catAx>
        <c:axId val="918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394"/>
        <c:crossesAt val="0"/>
        <c:auto val="1"/>
        <c:lblAlgn val="ctr"/>
        <c:lblOffset val="100"/>
        <c:noMultiLvlLbl val="0"/>
      </c:catAx>
      <c:valAx>
        <c:axId val="6990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051907"/>
        <c:axId val="99475335"/>
      </c:areaChart>
      <c:catAx>
        <c:axId val="4105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335"/>
        <c:crossesAt val="0"/>
        <c:auto val="1"/>
        <c:lblAlgn val="ctr"/>
        <c:lblOffset val="100"/>
        <c:noMultiLvlLbl val="0"/>
      </c:catAx>
      <c:valAx>
        <c:axId val="994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9604"/>
        <c:axId val="69318137"/>
      </c:lineChart>
      <c:catAx>
        <c:axId val="2314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137"/>
        <c:crossesAt val="0"/>
        <c:auto val="1"/>
        <c:lblAlgn val="ctr"/>
        <c:lblOffset val="100"/>
        <c:noMultiLvlLbl val="0"/>
      </c:catAx>
      <c:valAx>
        <c:axId val="6931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6542"/>
        <c:axId val="68010062"/>
      </c:lineChart>
      <c:catAx>
        <c:axId val="4410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062"/>
        <c:crossesAt val="0"/>
        <c:auto val="1"/>
        <c:lblAlgn val="ctr"/>
        <c:lblOffset val="100"/>
        <c:noMultiLvlLbl val="0"/>
      </c:catAx>
      <c:valAx>
        <c:axId val="6801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5284"/>
        <c:axId val="74497918"/>
      </c:lineChart>
      <c:catAx>
        <c:axId val="2635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918"/>
        <c:crossesAt val="0"/>
        <c:auto val="1"/>
        <c:lblAlgn val="ctr"/>
        <c:lblOffset val="100"/>
        <c:noMultiLvlLbl val="0"/>
      </c:catAx>
      <c:valAx>
        <c:axId val="744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007504"/>
        <c:axId val="1062112"/>
      </c:scatterChart>
      <c:valAx>
        <c:axId val="670075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12"/>
        <c:crossesAt val="0"/>
        <c:crossBetween val="midCat"/>
      </c:valAx>
      <c:valAx>
        <c:axId val="10621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192599"/>
        <c:axId val="71178363"/>
      </c:radarChart>
      <c:catAx>
        <c:axId val="46192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363"/>
        <c:crossesAt val="0"/>
        <c:auto val="1"/>
        <c:lblAlgn val="ctr"/>
        <c:lblOffset val="100"/>
        <c:noMultiLvlLbl val="0"/>
      </c:catAx>
      <c:valAx>
        <c:axId val="71178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70953"/>
        <c:axId val="88702977"/>
      </c:radarChart>
      <c:catAx>
        <c:axId val="92570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977"/>
        <c:crossesAt val="0"/>
        <c:auto val="1"/>
        <c:lblAlgn val="ctr"/>
        <c:lblOffset val="100"/>
        <c:noMultiLvlLbl val="0"/>
      </c:catAx>
      <c:valAx>
        <c:axId val="88702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78678"/>
        <c:axId val="41426308"/>
      </c:radarChart>
      <c:catAx>
        <c:axId val="43378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308"/>
        <c:crossesAt val="0"/>
        <c:auto val="1"/>
        <c:lblAlgn val="ctr"/>
        <c:lblOffset val="100"/>
        <c:noMultiLvlLbl val="0"/>
      </c:catAx>
      <c:valAx>
        <c:axId val="41426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88722"/>
        <c:axId val="58479498"/>
      </c:lineChart>
      <c:catAx>
        <c:axId val="9258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498"/>
        <c:crossesAt val="0"/>
        <c:auto val="1"/>
        <c:lblAlgn val="ctr"/>
        <c:lblOffset val="100"/>
        <c:noMultiLvlLbl val="0"/>
      </c:catAx>
      <c:valAx>
        <c:axId val="58479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7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43969"/>
        <c:axId val="74213665"/>
      </c:bubbleChart>
      <c:valAx>
        <c:axId val="2634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665"/>
        <c:crossesAt val="0"/>
        <c:crossBetween val="midCat"/>
      </c:valAx>
      <c:valAx>
        <c:axId val="7421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0515"/>
        <c:axId val="25612254"/>
      </c:lineChart>
      <c:catAx>
        <c:axId val="5874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254"/>
        <c:crossesAt val="0"/>
        <c:auto val="1"/>
        <c:lblAlgn val="ctr"/>
        <c:lblOffset val="100"/>
        <c:noMultiLvlLbl val="0"/>
      </c:catAx>
      <c:valAx>
        <c:axId val="25612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9079"/>
        <c:axId val="25012495"/>
      </c:lineChart>
      <c:catAx>
        <c:axId val="8322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495"/>
        <c:crossesAt val="0"/>
        <c:auto val="1"/>
        <c:lblAlgn val="ctr"/>
        <c:lblOffset val="100"/>
        <c:noMultiLvlLbl val="0"/>
      </c:catAx>
      <c:valAx>
        <c:axId val="25012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2219"/>
        <c:axId val="81184038"/>
      </c:lineChart>
      <c:catAx>
        <c:axId val="568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38"/>
        <c:crossesAt val="0"/>
        <c:auto val="1"/>
        <c:lblAlgn val="ctr"/>
        <c:lblOffset val="100"/>
        <c:noMultiLvlLbl val="0"/>
      </c:catAx>
      <c:valAx>
        <c:axId val="811840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2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25"/>
        <c:axId val="51257004"/>
      </c:lineChart>
      <c:catAx>
        <c:axId val="92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004"/>
        <c:crossesAt val="0"/>
        <c:auto val="1"/>
        <c:lblAlgn val="ctr"/>
        <c:lblOffset val="100"/>
        <c:noMultiLvlLbl val="0"/>
      </c:catAx>
      <c:valAx>
        <c:axId val="5125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3510"/>
        <c:axId val="98306872"/>
      </c:lineChart>
      <c:catAx>
        <c:axId val="688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872"/>
        <c:crossesAt val="0"/>
        <c:auto val="1"/>
        <c:lblAlgn val="ctr"/>
        <c:lblOffset val="100"/>
        <c:noMultiLvlLbl val="0"/>
      </c:catAx>
      <c:valAx>
        <c:axId val="98306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5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2017"/>
        <c:axId val="21828703"/>
      </c:lineChart>
      <c:catAx>
        <c:axId val="458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703"/>
        <c:crossesAt val="0"/>
        <c:auto val="1"/>
        <c:lblAlgn val="ctr"/>
        <c:lblOffset val="100"/>
        <c:noMultiLvlLbl val="0"/>
      </c:catAx>
      <c:valAx>
        <c:axId val="21828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5191"/>
        <c:axId val="17977904"/>
      </c:lineChart>
      <c:catAx>
        <c:axId val="5273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904"/>
        <c:crossesAt val="0"/>
        <c:auto val="1"/>
        <c:lblAlgn val="ctr"/>
        <c:lblOffset val="100"/>
        <c:noMultiLvlLbl val="0"/>
      </c:catAx>
      <c:valAx>
        <c:axId val="17977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1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2895"/>
        <c:axId val="34931348"/>
      </c:lineChart>
      <c:catAx>
        <c:axId val="511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348"/>
        <c:crossesAt val="0"/>
        <c:auto val="1"/>
        <c:lblAlgn val="ctr"/>
        <c:lblOffset val="100"/>
        <c:noMultiLvlLbl val="0"/>
      </c:catAx>
      <c:valAx>
        <c:axId val="34931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89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738034"/>
        <c:axId val="73566123"/>
      </c:barChart>
      <c:catAx>
        <c:axId val="9273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123"/>
        <c:auto val="1"/>
        <c:lblAlgn val="ctr"/>
        <c:lblOffset val="100"/>
        <c:noMultiLvlLbl val="0"/>
      </c:catAx>
      <c:valAx>
        <c:axId val="73566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03762"/>
        <c:axId val="86399698"/>
      </c:bubbleChart>
      <c:valAx>
        <c:axId val="8900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698"/>
        <c:crossesAt val="0"/>
        <c:crossBetween val="midCat"/>
      </c:valAx>
      <c:valAx>
        <c:axId val="8639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212146"/>
        <c:axId val="97675255"/>
      </c:areaChart>
      <c:catAx>
        <c:axId val="512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255"/>
        <c:auto val="1"/>
        <c:lblAlgn val="ctr"/>
        <c:lblOffset val="100"/>
        <c:noMultiLvlLbl val="0"/>
      </c:catAx>
      <c:valAx>
        <c:axId val="97675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226153"/>
        <c:axId val="83136489"/>
      </c:radarChart>
      <c:catAx>
        <c:axId val="442261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36489"/>
        <c:auto val="1"/>
        <c:lblAlgn val="ctr"/>
        <c:lblOffset val="100"/>
        <c:noMultiLvlLbl val="0"/>
      </c:catAx>
      <c:valAx>
        <c:axId val="83136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6544"/>
        <c:axId val="47374990"/>
      </c:lineChart>
      <c:catAx>
        <c:axId val="587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990"/>
        <c:auto val="1"/>
        <c:lblAlgn val="ctr"/>
        <c:lblOffset val="100"/>
        <c:noMultiLvlLbl val="0"/>
      </c:catAx>
      <c:valAx>
        <c:axId val="47374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100123"/>
        <c:axId val="26657683"/>
      </c:bubbleChart>
      <c:valAx>
        <c:axId val="5810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683"/>
        <c:crossesAt val="0"/>
        <c:crossBetween val="midCat"/>
      </c:valAx>
      <c:valAx>
        <c:axId val="266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533559"/>
        <c:axId val="23511081"/>
      </c:scatterChart>
      <c:valAx>
        <c:axId val="1153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081"/>
        <c:crossesAt val="0"/>
        <c:crossBetween val="midCat"/>
      </c:valAx>
      <c:valAx>
        <c:axId val="23511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3769"/>
        <c:axId val="11057513"/>
      </c:lineChart>
      <c:catAx>
        <c:axId val="3390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513"/>
        <c:crossesAt val="0"/>
        <c:auto val="1"/>
        <c:lblAlgn val="ctr"/>
        <c:lblOffset val="100"/>
        <c:noMultiLvlLbl val="0"/>
      </c:catAx>
      <c:valAx>
        <c:axId val="11057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787541"/>
        <c:axId val="35793017"/>
      </c:barChart>
      <c:catAx>
        <c:axId val="8378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017"/>
        <c:crossesAt val="0"/>
        <c:auto val="1"/>
        <c:lblAlgn val="ctr"/>
        <c:lblOffset val="100"/>
        <c:noMultiLvlLbl val="0"/>
      </c:catAx>
      <c:valAx>
        <c:axId val="35793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042314"/>
        <c:axId val="92481044"/>
      </c:areaChart>
      <c:catAx>
        <c:axId val="6504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44"/>
        <c:crossesAt val="0"/>
        <c:auto val="1"/>
        <c:lblAlgn val="ctr"/>
        <c:lblOffset val="100"/>
        <c:noMultiLvlLbl val="0"/>
      </c:catAx>
      <c:valAx>
        <c:axId val="92481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47773"/>
        <c:axId val="20970299"/>
      </c:barChart>
      <c:catAx>
        <c:axId val="783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299"/>
        <c:crossesAt val="0"/>
        <c:auto val="1"/>
        <c:lblAlgn val="ctr"/>
        <c:lblOffset val="100"/>
        <c:noMultiLvlLbl val="0"/>
      </c:catAx>
      <c:valAx>
        <c:axId val="209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56310"/>
        <c:axId val="91171039"/>
      </c:bubbleChart>
      <c:valAx>
        <c:axId val="3805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039"/>
        <c:crossesAt val="0"/>
        <c:crossBetween val="midCat"/>
      </c:valAx>
      <c:valAx>
        <c:axId val="911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54013"/>
        <c:axId val="50038137"/>
      </c:bubbleChart>
      <c:valAx>
        <c:axId val="1865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137"/>
        <c:crossesAt val="0"/>
        <c:crossBetween val="midCat"/>
      </c:valAx>
      <c:valAx>
        <c:axId val="500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607819"/>
        <c:axId val="36579987"/>
      </c:barChart>
      <c:catAx>
        <c:axId val="9060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87"/>
        <c:crossesAt val="0"/>
        <c:auto val="1"/>
        <c:lblAlgn val="ctr"/>
        <c:lblOffset val="100"/>
        <c:noMultiLvlLbl val="0"/>
      </c:catAx>
      <c:valAx>
        <c:axId val="3657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31896"/>
        <c:axId val="22930784"/>
      </c:barChart>
      <c:catAx>
        <c:axId val="4653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784"/>
        <c:crossesAt val="0"/>
        <c:auto val="1"/>
        <c:lblAlgn val="ctr"/>
        <c:lblOffset val="100"/>
        <c:noMultiLvlLbl val="0"/>
      </c:catAx>
      <c:valAx>
        <c:axId val="2293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04325"/>
        <c:axId val="28234273"/>
      </c:barChart>
      <c:catAx>
        <c:axId val="856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273"/>
        <c:crossesAt val="0"/>
        <c:auto val="1"/>
        <c:lblAlgn val="ctr"/>
        <c:lblOffset val="100"/>
        <c:noMultiLvlLbl val="0"/>
      </c:catAx>
      <c:valAx>
        <c:axId val="282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