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04365"/>
        <c:axId val="13465808"/>
      </c:scatterChart>
      <c:valAx>
        <c:axId val="656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08"/>
        <c:crossesAt val="0"/>
        <c:crossBetween val="midCat"/>
      </c:valAx>
      <c:valAx>
        <c:axId val="134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292828"/>
        <c:axId val="89822803"/>
      </c:barChart>
      <c:catAx>
        <c:axId val="2929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803"/>
        <c:crossesAt val="0"/>
        <c:auto val="1"/>
        <c:lblAlgn val="ctr"/>
        <c:lblOffset val="100"/>
        <c:noMultiLvlLbl val="0"/>
      </c:catAx>
      <c:valAx>
        <c:axId val="898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10443"/>
        <c:axId val="2629398"/>
      </c:barChart>
      <c:catAx>
        <c:axId val="751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8"/>
        <c:crossesAt val="0"/>
        <c:auto val="1"/>
        <c:lblAlgn val="ctr"/>
        <c:lblOffset val="100"/>
        <c:noMultiLvlLbl val="0"/>
      </c:catAx>
      <c:valAx>
        <c:axId val="26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13069"/>
        <c:axId val="37757646"/>
      </c:barChart>
      <c:catAx>
        <c:axId val="1591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46"/>
        <c:crossesAt val="0"/>
        <c:auto val="1"/>
        <c:lblAlgn val="ctr"/>
        <c:lblOffset val="100"/>
        <c:noMultiLvlLbl val="0"/>
      </c:catAx>
      <c:valAx>
        <c:axId val="377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27470"/>
        <c:axId val="88189461"/>
      </c:areaChart>
      <c:catAx>
        <c:axId val="479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461"/>
        <c:crossesAt val="0"/>
        <c:auto val="1"/>
        <c:lblAlgn val="ctr"/>
        <c:lblOffset val="100"/>
        <c:noMultiLvlLbl val="0"/>
      </c:catAx>
      <c:valAx>
        <c:axId val="881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23797"/>
        <c:axId val="24965415"/>
      </c:areaChart>
      <c:catAx>
        <c:axId val="408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15"/>
        <c:crossesAt val="0"/>
        <c:auto val="1"/>
        <c:lblAlgn val="ctr"/>
        <c:lblOffset val="100"/>
        <c:noMultiLvlLbl val="0"/>
      </c:catAx>
      <c:valAx>
        <c:axId val="249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05302"/>
        <c:axId val="33000378"/>
      </c:areaChart>
      <c:catAx>
        <c:axId val="7160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78"/>
        <c:crossesAt val="0"/>
        <c:auto val="1"/>
        <c:lblAlgn val="ctr"/>
        <c:lblOffset val="100"/>
        <c:noMultiLvlLbl val="0"/>
      </c:catAx>
      <c:valAx>
        <c:axId val="330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5914"/>
        <c:axId val="68598829"/>
      </c:lineChart>
      <c:catAx>
        <c:axId val="940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829"/>
        <c:crossesAt val="0"/>
        <c:auto val="1"/>
        <c:lblAlgn val="ctr"/>
        <c:lblOffset val="100"/>
        <c:noMultiLvlLbl val="0"/>
      </c:catAx>
      <c:valAx>
        <c:axId val="685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2717"/>
        <c:axId val="94820614"/>
      </c:lineChart>
      <c:catAx>
        <c:axId val="667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614"/>
        <c:crossesAt val="0"/>
        <c:auto val="1"/>
        <c:lblAlgn val="ctr"/>
        <c:lblOffset val="100"/>
        <c:noMultiLvlLbl val="0"/>
      </c:catAx>
      <c:valAx>
        <c:axId val="948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0223"/>
        <c:axId val="54357368"/>
      </c:lineChart>
      <c:catAx>
        <c:axId val="741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68"/>
        <c:crossesAt val="0"/>
        <c:auto val="1"/>
        <c:lblAlgn val="ctr"/>
        <c:lblOffset val="100"/>
        <c:noMultiLvlLbl val="0"/>
      </c:catAx>
      <c:valAx>
        <c:axId val="543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77650"/>
        <c:axId val="8679487"/>
      </c:scatterChart>
      <c:valAx>
        <c:axId val="153776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87"/>
        <c:crossesAt val="0"/>
        <c:crossBetween val="midCat"/>
      </c:valAx>
      <c:valAx>
        <c:axId val="86794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28635"/>
        <c:axId val="41115025"/>
      </c:radarChart>
      <c:catAx>
        <c:axId val="13328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25"/>
        <c:crossesAt val="0"/>
        <c:auto val="1"/>
        <c:lblAlgn val="ctr"/>
        <c:lblOffset val="100"/>
        <c:noMultiLvlLbl val="0"/>
      </c:catAx>
      <c:valAx>
        <c:axId val="41115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39534"/>
        <c:axId val="32907657"/>
      </c:radarChart>
      <c:catAx>
        <c:axId val="35339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57"/>
        <c:crossesAt val="0"/>
        <c:auto val="1"/>
        <c:lblAlgn val="ctr"/>
        <c:lblOffset val="100"/>
        <c:noMultiLvlLbl val="0"/>
      </c:catAx>
      <c:valAx>
        <c:axId val="32907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46076"/>
        <c:axId val="52467655"/>
      </c:radarChart>
      <c:catAx>
        <c:axId val="25046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55"/>
        <c:crossesAt val="0"/>
        <c:auto val="1"/>
        <c:lblAlgn val="ctr"/>
        <c:lblOffset val="100"/>
        <c:noMultiLvlLbl val="0"/>
      </c:catAx>
      <c:valAx>
        <c:axId val="52467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3939"/>
        <c:axId val="6933180"/>
      </c:lineChart>
      <c:catAx>
        <c:axId val="562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80"/>
        <c:crossesAt val="0"/>
        <c:auto val="1"/>
        <c:lblAlgn val="ctr"/>
        <c:lblOffset val="100"/>
        <c:noMultiLvlLbl val="0"/>
      </c:catAx>
      <c:valAx>
        <c:axId val="693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94176"/>
        <c:axId val="13997512"/>
      </c:bubbleChart>
      <c:valAx>
        <c:axId val="917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512"/>
        <c:crossesAt val="0"/>
        <c:crossBetween val="midCat"/>
      </c:valAx>
      <c:valAx>
        <c:axId val="139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2130"/>
        <c:axId val="50834326"/>
      </c:lineChart>
      <c:catAx>
        <c:axId val="728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326"/>
        <c:crossesAt val="0"/>
        <c:auto val="1"/>
        <c:lblAlgn val="ctr"/>
        <c:lblOffset val="100"/>
        <c:noMultiLvlLbl val="0"/>
      </c:catAx>
      <c:valAx>
        <c:axId val="5083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9841"/>
        <c:axId val="57770454"/>
      </c:lineChart>
      <c:catAx>
        <c:axId val="8128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454"/>
        <c:crossesAt val="0"/>
        <c:auto val="1"/>
        <c:lblAlgn val="ctr"/>
        <c:lblOffset val="100"/>
        <c:noMultiLvlLbl val="0"/>
      </c:catAx>
      <c:valAx>
        <c:axId val="57770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009"/>
        <c:axId val="90492472"/>
      </c:lineChart>
      <c:catAx>
        <c:axId val="78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472"/>
        <c:crossesAt val="0"/>
        <c:auto val="1"/>
        <c:lblAlgn val="ctr"/>
        <c:lblOffset val="100"/>
        <c:noMultiLvlLbl val="0"/>
      </c:catAx>
      <c:valAx>
        <c:axId val="904924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2713"/>
        <c:axId val="8341755"/>
      </c:lineChart>
      <c:catAx>
        <c:axId val="321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55"/>
        <c:crossesAt val="0"/>
        <c:auto val="1"/>
        <c:lblAlgn val="ctr"/>
        <c:lblOffset val="100"/>
        <c:noMultiLvlLbl val="0"/>
      </c:catAx>
      <c:valAx>
        <c:axId val="8341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7434"/>
        <c:axId val="33094827"/>
      </c:lineChart>
      <c:catAx>
        <c:axId val="980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27"/>
        <c:crossesAt val="0"/>
        <c:auto val="1"/>
        <c:lblAlgn val="ctr"/>
        <c:lblOffset val="100"/>
        <c:noMultiLvlLbl val="0"/>
      </c:catAx>
      <c:valAx>
        <c:axId val="3309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4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7574"/>
        <c:axId val="91324680"/>
      </c:lineChart>
      <c:catAx>
        <c:axId val="624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80"/>
        <c:crossesAt val="0"/>
        <c:auto val="1"/>
        <c:lblAlgn val="ctr"/>
        <c:lblOffset val="100"/>
        <c:noMultiLvlLbl val="0"/>
      </c:catAx>
      <c:valAx>
        <c:axId val="9132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7706"/>
        <c:axId val="7342340"/>
      </c:lineChart>
      <c:catAx>
        <c:axId val="207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0"/>
        <c:crossesAt val="0"/>
        <c:auto val="1"/>
        <c:lblAlgn val="ctr"/>
        <c:lblOffset val="100"/>
        <c:noMultiLvlLbl val="0"/>
      </c:catAx>
      <c:valAx>
        <c:axId val="7342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918"/>
        <c:axId val="38752997"/>
      </c:lineChart>
      <c:catAx>
        <c:axId val="746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97"/>
        <c:crossesAt val="0"/>
        <c:auto val="1"/>
        <c:lblAlgn val="ctr"/>
        <c:lblOffset val="100"/>
        <c:noMultiLvlLbl val="0"/>
      </c:catAx>
      <c:valAx>
        <c:axId val="38752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07186"/>
        <c:axId val="12111786"/>
      </c:barChart>
      <c:catAx>
        <c:axId val="802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786"/>
        <c:auto val="1"/>
        <c:lblAlgn val="ctr"/>
        <c:lblOffset val="100"/>
        <c:noMultiLvlLbl val="0"/>
      </c:catAx>
      <c:valAx>
        <c:axId val="12111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62660"/>
        <c:axId val="59804003"/>
      </c:bubbleChart>
      <c:valAx>
        <c:axId val="986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003"/>
        <c:crossesAt val="0"/>
        <c:crossBetween val="midCat"/>
      </c:valAx>
      <c:valAx>
        <c:axId val="598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719"/>
        <c:axId val="52988602"/>
      </c:areaChart>
      <c:catAx>
        <c:axId val="5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602"/>
        <c:auto val="1"/>
        <c:lblAlgn val="ctr"/>
        <c:lblOffset val="100"/>
        <c:noMultiLvlLbl val="0"/>
      </c:catAx>
      <c:valAx>
        <c:axId val="5298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872790"/>
        <c:axId val="63758340"/>
      </c:radarChart>
      <c:catAx>
        <c:axId val="74872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8340"/>
        <c:auto val="1"/>
        <c:lblAlgn val="ctr"/>
        <c:lblOffset val="100"/>
        <c:noMultiLvlLbl val="0"/>
      </c:catAx>
      <c:valAx>
        <c:axId val="6375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375"/>
        <c:axId val="39409268"/>
      </c:lineChart>
      <c:catAx>
        <c:axId val="619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68"/>
        <c:auto val="1"/>
        <c:lblAlgn val="ctr"/>
        <c:lblOffset val="100"/>
        <c:noMultiLvlLbl val="0"/>
      </c:catAx>
      <c:valAx>
        <c:axId val="39409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382401"/>
        <c:axId val="47885283"/>
      </c:bubbleChart>
      <c:valAx>
        <c:axId val="9738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283"/>
        <c:crossesAt val="0"/>
        <c:crossBetween val="midCat"/>
      </c:valAx>
      <c:valAx>
        <c:axId val="478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845631"/>
        <c:axId val="9229802"/>
      </c:scatterChart>
      <c:valAx>
        <c:axId val="558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02"/>
        <c:crossesAt val="0"/>
        <c:crossBetween val="midCat"/>
      </c:valAx>
      <c:valAx>
        <c:axId val="922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0231"/>
        <c:axId val="88206092"/>
      </c:lineChart>
      <c:catAx>
        <c:axId val="759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092"/>
        <c:crossesAt val="0"/>
        <c:auto val="1"/>
        <c:lblAlgn val="ctr"/>
        <c:lblOffset val="100"/>
        <c:noMultiLvlLbl val="0"/>
      </c:catAx>
      <c:valAx>
        <c:axId val="8820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800559"/>
        <c:axId val="30599055"/>
      </c:barChart>
      <c:catAx>
        <c:axId val="348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55"/>
        <c:crossesAt val="0"/>
        <c:auto val="1"/>
        <c:lblAlgn val="ctr"/>
        <c:lblOffset val="100"/>
        <c:noMultiLvlLbl val="0"/>
      </c:catAx>
      <c:valAx>
        <c:axId val="3059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208858"/>
        <c:axId val="78740090"/>
      </c:areaChart>
      <c:catAx>
        <c:axId val="1520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090"/>
        <c:crossesAt val="0"/>
        <c:auto val="1"/>
        <c:lblAlgn val="ctr"/>
        <c:lblOffset val="100"/>
        <c:noMultiLvlLbl val="0"/>
      </c:catAx>
      <c:valAx>
        <c:axId val="78740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28316"/>
        <c:axId val="42336484"/>
      </c:barChart>
      <c:catAx>
        <c:axId val="963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484"/>
        <c:crossesAt val="0"/>
        <c:auto val="1"/>
        <c:lblAlgn val="ctr"/>
        <c:lblOffset val="100"/>
        <c:noMultiLvlLbl val="0"/>
      </c:catAx>
      <c:valAx>
        <c:axId val="423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88346"/>
        <c:axId val="28616240"/>
      </c:bubbleChart>
      <c:valAx>
        <c:axId val="136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240"/>
        <c:crossesAt val="0"/>
        <c:crossBetween val="midCat"/>
      </c:valAx>
      <c:valAx>
        <c:axId val="286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43306"/>
        <c:axId val="1850429"/>
      </c:bubbleChart>
      <c:valAx>
        <c:axId val="320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9"/>
        <c:crossesAt val="0"/>
        <c:crossBetween val="midCat"/>
      </c:valAx>
      <c:valAx>
        <c:axId val="18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25281"/>
        <c:axId val="46205512"/>
      </c:barChart>
      <c:catAx>
        <c:axId val="871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512"/>
        <c:crossesAt val="0"/>
        <c:auto val="1"/>
        <c:lblAlgn val="ctr"/>
        <c:lblOffset val="100"/>
        <c:noMultiLvlLbl val="0"/>
      </c:catAx>
      <c:valAx>
        <c:axId val="462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43"/>
        <c:axId val="49720676"/>
      </c:barChart>
      <c:catAx>
        <c:axId val="53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76"/>
        <c:crossesAt val="0"/>
        <c:auto val="1"/>
        <c:lblAlgn val="ctr"/>
        <c:lblOffset val="100"/>
        <c:noMultiLvlLbl val="0"/>
      </c:catAx>
      <c:valAx>
        <c:axId val="497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96136"/>
        <c:axId val="80397585"/>
      </c:barChart>
      <c:catAx>
        <c:axId val="224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85"/>
        <c:crossesAt val="0"/>
        <c:auto val="1"/>
        <c:lblAlgn val="ctr"/>
        <c:lblOffset val="100"/>
        <c:noMultiLvlLbl val="0"/>
      </c:catAx>
      <c:valAx>
        <c:axId val="803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