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115396"/>
        <c:axId val="61208592"/>
      </c:scatterChart>
      <c:valAx>
        <c:axId val="761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592"/>
        <c:crossesAt val="0"/>
        <c:crossBetween val="midCat"/>
      </c:valAx>
      <c:valAx>
        <c:axId val="612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546992"/>
        <c:axId val="93287499"/>
      </c:barChart>
      <c:catAx>
        <c:axId val="215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99"/>
        <c:crossesAt val="0"/>
        <c:auto val="1"/>
        <c:lblAlgn val="ctr"/>
        <c:lblOffset val="100"/>
        <c:noMultiLvlLbl val="0"/>
      </c:catAx>
      <c:valAx>
        <c:axId val="932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7288"/>
        <c:axId val="39699446"/>
      </c:barChart>
      <c:catAx>
        <c:axId val="198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446"/>
        <c:crossesAt val="0"/>
        <c:auto val="1"/>
        <c:lblAlgn val="ctr"/>
        <c:lblOffset val="100"/>
        <c:noMultiLvlLbl val="0"/>
      </c:catAx>
      <c:valAx>
        <c:axId val="3969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77041"/>
        <c:axId val="95794582"/>
      </c:barChart>
      <c:catAx>
        <c:axId val="1417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582"/>
        <c:crossesAt val="0"/>
        <c:auto val="1"/>
        <c:lblAlgn val="ctr"/>
        <c:lblOffset val="100"/>
        <c:noMultiLvlLbl val="0"/>
      </c:catAx>
      <c:valAx>
        <c:axId val="957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10594"/>
        <c:axId val="67304642"/>
      </c:areaChart>
      <c:catAx>
        <c:axId val="855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642"/>
        <c:crossesAt val="0"/>
        <c:auto val="1"/>
        <c:lblAlgn val="ctr"/>
        <c:lblOffset val="100"/>
        <c:noMultiLvlLbl val="0"/>
      </c:catAx>
      <c:valAx>
        <c:axId val="673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82032"/>
        <c:axId val="12678148"/>
      </c:areaChart>
      <c:catAx>
        <c:axId val="8718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148"/>
        <c:crossesAt val="0"/>
        <c:auto val="1"/>
        <c:lblAlgn val="ctr"/>
        <c:lblOffset val="100"/>
        <c:noMultiLvlLbl val="0"/>
      </c:catAx>
      <c:valAx>
        <c:axId val="126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600814"/>
        <c:axId val="45963945"/>
      </c:areaChart>
      <c:catAx>
        <c:axId val="1660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945"/>
        <c:crossesAt val="0"/>
        <c:auto val="1"/>
        <c:lblAlgn val="ctr"/>
        <c:lblOffset val="100"/>
        <c:noMultiLvlLbl val="0"/>
      </c:catAx>
      <c:valAx>
        <c:axId val="459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508"/>
        <c:axId val="82008956"/>
      </c:lineChart>
      <c:catAx>
        <c:axId val="384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956"/>
        <c:crossesAt val="0"/>
        <c:auto val="1"/>
        <c:lblAlgn val="ctr"/>
        <c:lblOffset val="100"/>
        <c:noMultiLvlLbl val="0"/>
      </c:catAx>
      <c:valAx>
        <c:axId val="820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8440"/>
        <c:axId val="8970849"/>
      </c:lineChart>
      <c:catAx>
        <c:axId val="3269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49"/>
        <c:crossesAt val="0"/>
        <c:auto val="1"/>
        <c:lblAlgn val="ctr"/>
        <c:lblOffset val="100"/>
        <c:noMultiLvlLbl val="0"/>
      </c:catAx>
      <c:valAx>
        <c:axId val="89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91"/>
        <c:axId val="19998813"/>
      </c:lineChart>
      <c:catAx>
        <c:axId val="81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13"/>
        <c:crossesAt val="0"/>
        <c:auto val="1"/>
        <c:lblAlgn val="ctr"/>
        <c:lblOffset val="100"/>
        <c:noMultiLvlLbl val="0"/>
      </c:catAx>
      <c:valAx>
        <c:axId val="199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861667"/>
        <c:axId val="95161361"/>
      </c:scatterChart>
      <c:valAx>
        <c:axId val="888616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361"/>
        <c:crossesAt val="0"/>
        <c:crossBetween val="midCat"/>
      </c:valAx>
      <c:valAx>
        <c:axId val="951613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07000"/>
        <c:axId val="29916553"/>
      </c:radarChart>
      <c:catAx>
        <c:axId val="21107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553"/>
        <c:crossesAt val="0"/>
        <c:auto val="1"/>
        <c:lblAlgn val="ctr"/>
        <c:lblOffset val="100"/>
        <c:noMultiLvlLbl val="0"/>
      </c:catAx>
      <c:valAx>
        <c:axId val="29916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9713"/>
        <c:axId val="22192109"/>
      </c:radarChart>
      <c:catAx>
        <c:axId val="2989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109"/>
        <c:crossesAt val="0"/>
        <c:auto val="1"/>
        <c:lblAlgn val="ctr"/>
        <c:lblOffset val="100"/>
        <c:noMultiLvlLbl val="0"/>
      </c:catAx>
      <c:valAx>
        <c:axId val="22192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054163"/>
        <c:axId val="7653840"/>
      </c:radarChart>
      <c:catAx>
        <c:axId val="870541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40"/>
        <c:crossesAt val="0"/>
        <c:auto val="1"/>
        <c:lblAlgn val="ctr"/>
        <c:lblOffset val="100"/>
        <c:noMultiLvlLbl val="0"/>
      </c:catAx>
      <c:valAx>
        <c:axId val="7653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9631"/>
        <c:axId val="84917284"/>
      </c:lineChart>
      <c:catAx>
        <c:axId val="3162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284"/>
        <c:crossesAt val="0"/>
        <c:auto val="1"/>
        <c:lblAlgn val="ctr"/>
        <c:lblOffset val="100"/>
        <c:noMultiLvlLbl val="0"/>
      </c:catAx>
      <c:valAx>
        <c:axId val="84917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96136"/>
        <c:axId val="23435887"/>
      </c:bubbleChart>
      <c:valAx>
        <c:axId val="766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887"/>
        <c:crossesAt val="0"/>
        <c:crossBetween val="midCat"/>
      </c:valAx>
      <c:valAx>
        <c:axId val="234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5283"/>
        <c:axId val="28848724"/>
      </c:lineChart>
      <c:catAx>
        <c:axId val="2792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724"/>
        <c:crossesAt val="0"/>
        <c:auto val="1"/>
        <c:lblAlgn val="ctr"/>
        <c:lblOffset val="100"/>
        <c:noMultiLvlLbl val="0"/>
      </c:catAx>
      <c:valAx>
        <c:axId val="2884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7184"/>
        <c:axId val="11768061"/>
      </c:lineChart>
      <c:catAx>
        <c:axId val="6683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061"/>
        <c:crossesAt val="0"/>
        <c:auto val="1"/>
        <c:lblAlgn val="ctr"/>
        <c:lblOffset val="100"/>
        <c:noMultiLvlLbl val="0"/>
      </c:catAx>
      <c:valAx>
        <c:axId val="11768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7324"/>
        <c:axId val="82443142"/>
      </c:lineChart>
      <c:catAx>
        <c:axId val="141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142"/>
        <c:crossesAt val="0"/>
        <c:auto val="1"/>
        <c:lblAlgn val="ctr"/>
        <c:lblOffset val="100"/>
        <c:noMultiLvlLbl val="0"/>
      </c:catAx>
      <c:valAx>
        <c:axId val="824431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3290"/>
        <c:axId val="12148828"/>
      </c:lineChart>
      <c:catAx>
        <c:axId val="9276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828"/>
        <c:crossesAt val="0"/>
        <c:auto val="1"/>
        <c:lblAlgn val="ctr"/>
        <c:lblOffset val="100"/>
        <c:noMultiLvlLbl val="0"/>
      </c:catAx>
      <c:valAx>
        <c:axId val="12148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32"/>
        <c:axId val="90497431"/>
      </c:lineChart>
      <c:catAx>
        <c:axId val="43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431"/>
        <c:crossesAt val="0"/>
        <c:auto val="1"/>
        <c:lblAlgn val="ctr"/>
        <c:lblOffset val="100"/>
        <c:noMultiLvlLbl val="0"/>
      </c:catAx>
      <c:valAx>
        <c:axId val="90497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2540"/>
        <c:axId val="28702838"/>
      </c:lineChart>
      <c:catAx>
        <c:axId val="6995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838"/>
        <c:crossesAt val="0"/>
        <c:auto val="1"/>
        <c:lblAlgn val="ctr"/>
        <c:lblOffset val="100"/>
        <c:noMultiLvlLbl val="0"/>
      </c:catAx>
      <c:valAx>
        <c:axId val="28702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80306"/>
        <c:axId val="41779819"/>
      </c:lineChart>
      <c:catAx>
        <c:axId val="6038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819"/>
        <c:crossesAt val="0"/>
        <c:auto val="1"/>
        <c:lblAlgn val="ctr"/>
        <c:lblOffset val="100"/>
        <c:noMultiLvlLbl val="0"/>
      </c:catAx>
      <c:valAx>
        <c:axId val="41779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3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2233"/>
        <c:axId val="88963601"/>
      </c:lineChart>
      <c:catAx>
        <c:axId val="2279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601"/>
        <c:crossesAt val="0"/>
        <c:auto val="1"/>
        <c:lblAlgn val="ctr"/>
        <c:lblOffset val="100"/>
        <c:noMultiLvlLbl val="0"/>
      </c:catAx>
      <c:valAx>
        <c:axId val="88963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2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73312"/>
        <c:axId val="72861013"/>
      </c:barChart>
      <c:catAx>
        <c:axId val="5227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013"/>
        <c:auto val="1"/>
        <c:lblAlgn val="ctr"/>
        <c:lblOffset val="100"/>
        <c:noMultiLvlLbl val="0"/>
      </c:catAx>
      <c:valAx>
        <c:axId val="72861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88695"/>
        <c:axId val="14372147"/>
      </c:bubbleChart>
      <c:valAx>
        <c:axId val="178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147"/>
        <c:crossesAt val="0"/>
        <c:crossBetween val="midCat"/>
      </c:valAx>
      <c:valAx>
        <c:axId val="143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574768"/>
        <c:axId val="82393803"/>
      </c:areaChart>
      <c:catAx>
        <c:axId val="335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803"/>
        <c:auto val="1"/>
        <c:lblAlgn val="ctr"/>
        <c:lblOffset val="100"/>
        <c:noMultiLvlLbl val="0"/>
      </c:catAx>
      <c:valAx>
        <c:axId val="82393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154368"/>
        <c:axId val="8654869"/>
      </c:radarChart>
      <c:catAx>
        <c:axId val="811543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869"/>
        <c:auto val="1"/>
        <c:lblAlgn val="ctr"/>
        <c:lblOffset val="100"/>
        <c:noMultiLvlLbl val="0"/>
      </c:catAx>
      <c:valAx>
        <c:axId val="8654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9170"/>
        <c:axId val="40098276"/>
      </c:lineChart>
      <c:catAx>
        <c:axId val="5229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276"/>
        <c:auto val="1"/>
        <c:lblAlgn val="ctr"/>
        <c:lblOffset val="100"/>
        <c:noMultiLvlLbl val="0"/>
      </c:catAx>
      <c:valAx>
        <c:axId val="40098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299739"/>
        <c:axId val="49745411"/>
      </c:bubbleChart>
      <c:valAx>
        <c:axId val="342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411"/>
        <c:crossesAt val="0"/>
        <c:crossBetween val="midCat"/>
      </c:valAx>
      <c:valAx>
        <c:axId val="497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542889"/>
        <c:axId val="40852001"/>
      </c:scatterChart>
      <c:valAx>
        <c:axId val="1454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001"/>
        <c:crossesAt val="0"/>
        <c:crossBetween val="midCat"/>
      </c:valAx>
      <c:valAx>
        <c:axId val="40852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381"/>
        <c:axId val="7258027"/>
      </c:lineChart>
      <c:catAx>
        <c:axId val="799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7"/>
        <c:crossesAt val="0"/>
        <c:auto val="1"/>
        <c:lblAlgn val="ctr"/>
        <c:lblOffset val="100"/>
        <c:noMultiLvlLbl val="0"/>
      </c:catAx>
      <c:valAx>
        <c:axId val="7258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679943"/>
        <c:axId val="623122"/>
      </c:barChart>
      <c:catAx>
        <c:axId val="4967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2"/>
        <c:crossesAt val="0"/>
        <c:auto val="1"/>
        <c:lblAlgn val="ctr"/>
        <c:lblOffset val="100"/>
        <c:noMultiLvlLbl val="0"/>
      </c:catAx>
      <c:valAx>
        <c:axId val="623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738432"/>
        <c:axId val="10154110"/>
      </c:areaChart>
      <c:catAx>
        <c:axId val="7573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10"/>
        <c:crossesAt val="0"/>
        <c:auto val="1"/>
        <c:lblAlgn val="ctr"/>
        <c:lblOffset val="100"/>
        <c:noMultiLvlLbl val="0"/>
      </c:catAx>
      <c:valAx>
        <c:axId val="10154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512198"/>
        <c:axId val="70732003"/>
      </c:barChart>
      <c:catAx>
        <c:axId val="4351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003"/>
        <c:crossesAt val="0"/>
        <c:auto val="1"/>
        <c:lblAlgn val="ctr"/>
        <c:lblOffset val="100"/>
        <c:noMultiLvlLbl val="0"/>
      </c:catAx>
      <c:valAx>
        <c:axId val="707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676989"/>
        <c:axId val="19324989"/>
      </c:bubbleChart>
      <c:valAx>
        <c:axId val="126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989"/>
        <c:crossesAt val="0"/>
        <c:crossBetween val="midCat"/>
      </c:valAx>
      <c:valAx>
        <c:axId val="1932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98386"/>
        <c:axId val="71574947"/>
      </c:bubbleChart>
      <c:valAx>
        <c:axId val="115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947"/>
        <c:crossesAt val="0"/>
        <c:crossBetween val="midCat"/>
      </c:valAx>
      <c:valAx>
        <c:axId val="715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68769"/>
        <c:axId val="54973476"/>
      </c:barChart>
      <c:catAx>
        <c:axId val="426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476"/>
        <c:crossesAt val="0"/>
        <c:auto val="1"/>
        <c:lblAlgn val="ctr"/>
        <c:lblOffset val="100"/>
        <c:noMultiLvlLbl val="0"/>
      </c:catAx>
      <c:valAx>
        <c:axId val="549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32421"/>
        <c:axId val="70800280"/>
      </c:barChart>
      <c:catAx>
        <c:axId val="75532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280"/>
        <c:crossesAt val="0"/>
        <c:auto val="1"/>
        <c:lblAlgn val="ctr"/>
        <c:lblOffset val="100"/>
        <c:noMultiLvlLbl val="0"/>
      </c:catAx>
      <c:valAx>
        <c:axId val="708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03532"/>
        <c:axId val="24904225"/>
      </c:barChart>
      <c:catAx>
        <c:axId val="2490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225"/>
        <c:crossesAt val="0"/>
        <c:auto val="1"/>
        <c:lblAlgn val="ctr"/>
        <c:lblOffset val="100"/>
        <c:noMultiLvlLbl val="0"/>
      </c:catAx>
      <c:valAx>
        <c:axId val="249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