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79049"/>
        <c:axId val="25689808"/>
      </c:barChart>
      <c:catAx>
        <c:axId val="4817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808"/>
        <c:auto val="1"/>
        <c:lblAlgn val="ctr"/>
        <c:lblOffset val="100"/>
        <c:noMultiLvlLbl val="0"/>
      </c:catAx>
      <c:valAx>
        <c:axId val="256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6663"/>
        <c:axId val="10229855"/>
      </c:barChart>
      <c:catAx>
        <c:axId val="2899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855"/>
        <c:auto val="1"/>
        <c:lblAlgn val="ctr"/>
        <c:lblOffset val="100"/>
        <c:noMultiLvlLbl val="0"/>
      </c:catAx>
      <c:valAx>
        <c:axId val="102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552"/>
        <c:axId val="70858622"/>
      </c:barChart>
      <c:catAx>
        <c:axId val="954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622"/>
        <c:auto val="1"/>
        <c:lblAlgn val="ctr"/>
        <c:lblOffset val="100"/>
        <c:noMultiLvlLbl val="0"/>
      </c:catAx>
      <c:valAx>
        <c:axId val="708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58963"/>
        <c:axId val="79793835"/>
      </c:barChart>
      <c:catAx>
        <c:axId val="615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835"/>
        <c:auto val="1"/>
        <c:lblAlgn val="ctr"/>
        <c:lblOffset val="100"/>
        <c:noMultiLvlLbl val="0"/>
      </c:catAx>
      <c:valAx>
        <c:axId val="797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5368"/>
        <c:axId val="26858661"/>
      </c:barChart>
      <c:catAx>
        <c:axId val="11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661"/>
        <c:auto val="1"/>
        <c:lblAlgn val="ctr"/>
        <c:lblOffset val="100"/>
        <c:noMultiLvlLbl val="0"/>
      </c:catAx>
      <c:valAx>
        <c:axId val="268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90926"/>
        <c:axId val="72418093"/>
      </c:barChart>
      <c:catAx>
        <c:axId val="215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093"/>
        <c:auto val="1"/>
        <c:lblAlgn val="ctr"/>
        <c:lblOffset val="100"/>
        <c:noMultiLvlLbl val="0"/>
      </c:catAx>
      <c:valAx>
        <c:axId val="724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9109"/>
        <c:axId val="16445437"/>
      </c:barChart>
      <c:catAx>
        <c:axId val="4105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437"/>
        <c:auto val="1"/>
        <c:lblAlgn val="ctr"/>
        <c:lblOffset val="100"/>
        <c:noMultiLvlLbl val="0"/>
      </c:catAx>
      <c:valAx>
        <c:axId val="164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86833"/>
        <c:axId val="53652366"/>
      </c:barChart>
      <c:catAx>
        <c:axId val="3128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366"/>
        <c:auto val="1"/>
        <c:lblAlgn val="ctr"/>
        <c:lblOffset val="100"/>
        <c:noMultiLvlLbl val="0"/>
      </c:catAx>
      <c:valAx>
        <c:axId val="536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7419"/>
        <c:axId val="19110465"/>
      </c:barChart>
      <c:catAx>
        <c:axId val="5748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465"/>
        <c:auto val="1"/>
        <c:lblAlgn val="ctr"/>
        <c:lblOffset val="100"/>
        <c:noMultiLvlLbl val="0"/>
      </c:catAx>
      <c:valAx>
        <c:axId val="191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2778"/>
        <c:axId val="82774756"/>
      </c:barChart>
      <c:catAx>
        <c:axId val="781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756"/>
        <c:auto val="1"/>
        <c:lblAlgn val="ctr"/>
        <c:lblOffset val="100"/>
        <c:noMultiLvlLbl val="0"/>
      </c:catAx>
      <c:valAx>
        <c:axId val="827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20141"/>
        <c:axId val="52470475"/>
      </c:barChart>
      <c:catAx>
        <c:axId val="2772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475"/>
        <c:auto val="1"/>
        <c:lblAlgn val="ctr"/>
        <c:lblOffset val="100"/>
        <c:noMultiLvlLbl val="0"/>
      </c:catAx>
      <c:valAx>
        <c:axId val="524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2621"/>
        <c:axId val="7478742"/>
      </c:barChart>
      <c:catAx>
        <c:axId val="294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42"/>
        <c:auto val="1"/>
        <c:lblAlgn val="ctr"/>
        <c:lblOffset val="100"/>
        <c:noMultiLvlLbl val="0"/>
      </c:catAx>
      <c:valAx>
        <c:axId val="74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49744"/>
        <c:axId val="72291011"/>
      </c:barChart>
      <c:catAx>
        <c:axId val="748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011"/>
        <c:auto val="1"/>
        <c:lblAlgn val="ctr"/>
        <c:lblOffset val="100"/>
        <c:noMultiLvlLbl val="0"/>
      </c:catAx>
      <c:valAx>
        <c:axId val="722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25537"/>
        <c:axId val="86253193"/>
      </c:barChart>
      <c:catAx>
        <c:axId val="763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193"/>
        <c:auto val="1"/>
        <c:lblAlgn val="ctr"/>
        <c:lblOffset val="100"/>
        <c:noMultiLvlLbl val="0"/>
      </c:catAx>
      <c:valAx>
        <c:axId val="862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60934"/>
        <c:axId val="20160787"/>
      </c:barChart>
      <c:catAx>
        <c:axId val="562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787"/>
        <c:auto val="1"/>
        <c:lblAlgn val="ctr"/>
        <c:lblOffset val="100"/>
        <c:noMultiLvlLbl val="0"/>
      </c:catAx>
      <c:valAx>
        <c:axId val="201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84160"/>
        <c:axId val="11204439"/>
      </c:barChart>
      <c:catAx>
        <c:axId val="5348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439"/>
        <c:auto val="1"/>
        <c:lblAlgn val="ctr"/>
        <c:lblOffset val="100"/>
        <c:noMultiLvlLbl val="0"/>
      </c:catAx>
      <c:valAx>
        <c:axId val="112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14811"/>
        <c:axId val="44723471"/>
      </c:barChart>
      <c:catAx>
        <c:axId val="490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471"/>
        <c:auto val="1"/>
        <c:lblAlgn val="ctr"/>
        <c:lblOffset val="100"/>
        <c:noMultiLvlLbl val="0"/>
      </c:catAx>
      <c:valAx>
        <c:axId val="447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2463"/>
        <c:axId val="43321553"/>
      </c:barChart>
      <c:catAx>
        <c:axId val="804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553"/>
        <c:auto val="1"/>
        <c:lblAlgn val="ctr"/>
        <c:lblOffset val="100"/>
        <c:noMultiLvlLbl val="0"/>
      </c:catAx>
      <c:valAx>
        <c:axId val="433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