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40814"/>
        <c:axId val="45996886"/>
      </c:scatterChart>
      <c:valAx>
        <c:axId val="43340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886"/>
        <c:crossesAt val="0"/>
        <c:crossBetween val="midCat"/>
      </c:valAx>
      <c:valAx>
        <c:axId val="45996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1974"/>
        <c:axId val="9455640"/>
      </c:scatterChart>
      <c:valAx>
        <c:axId val="6421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40"/>
        <c:crossesAt val="0"/>
        <c:crossBetween val="midCat"/>
      </c:valAx>
      <c:valAx>
        <c:axId val="9455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36314"/>
        <c:axId val="31916123"/>
      </c:scatterChart>
      <c:valAx>
        <c:axId val="76536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123"/>
        <c:crossesAt val="0"/>
        <c:crossBetween val="midCat"/>
      </c:valAx>
      <c:valAx>
        <c:axId val="31916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91235"/>
        <c:axId val="96517598"/>
      </c:scatterChart>
      <c:valAx>
        <c:axId val="94091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598"/>
        <c:crossesAt val="0"/>
        <c:crossBetween val="midCat"/>
      </c:valAx>
      <c:valAx>
        <c:axId val="96517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