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7172"/>
        <c:axId val="43706503"/>
      </c:scatterChart>
      <c:valAx>
        <c:axId val="8671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03"/>
        <c:crossesAt val="0"/>
        <c:crossBetween val="midCat"/>
      </c:valAx>
      <c:valAx>
        <c:axId val="4370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3476"/>
        <c:axId val="65220992"/>
      </c:scatterChart>
      <c:valAx>
        <c:axId val="6711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92"/>
        <c:crossesAt val="0"/>
        <c:crossBetween val="midCat"/>
      </c:valAx>
      <c:valAx>
        <c:axId val="6522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07825"/>
        <c:axId val="41678385"/>
      </c:scatterChart>
      <c:valAx>
        <c:axId val="4470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85"/>
        <c:crossesAt val="0"/>
        <c:crossBetween val="midCat"/>
      </c:valAx>
      <c:valAx>
        <c:axId val="4167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85469"/>
        <c:axId val="52537237"/>
      </c:scatterChart>
      <c:valAx>
        <c:axId val="8268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37"/>
        <c:crossesAt val="0"/>
        <c:crossBetween val="midCat"/>
      </c:valAx>
      <c:valAx>
        <c:axId val="525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