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16777"/>
        <c:axId val="31083280"/>
      </c:barChart>
      <c:catAx>
        <c:axId val="1131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280"/>
        <c:auto val="1"/>
        <c:lblAlgn val="ctr"/>
        <c:lblOffset val="100"/>
        <c:noMultiLvlLbl val="0"/>
      </c:catAx>
      <c:valAx>
        <c:axId val="310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6894"/>
        <c:axId val="20901482"/>
      </c:barChart>
      <c:catAx>
        <c:axId val="673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482"/>
        <c:auto val="1"/>
        <c:lblAlgn val="ctr"/>
        <c:lblOffset val="100"/>
        <c:noMultiLvlLbl val="0"/>
      </c:catAx>
      <c:valAx>
        <c:axId val="2090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79742"/>
        <c:axId val="31428627"/>
      </c:barChart>
      <c:catAx>
        <c:axId val="9667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627"/>
        <c:auto val="1"/>
        <c:lblAlgn val="ctr"/>
        <c:lblOffset val="100"/>
        <c:noMultiLvlLbl val="0"/>
      </c:catAx>
      <c:valAx>
        <c:axId val="3142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98289"/>
        <c:axId val="9591358"/>
      </c:barChart>
      <c:catAx>
        <c:axId val="8019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58"/>
        <c:auto val="1"/>
        <c:lblAlgn val="ctr"/>
        <c:lblOffset val="100"/>
        <c:noMultiLvlLbl val="0"/>
      </c:catAx>
      <c:valAx>
        <c:axId val="959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17642"/>
        <c:axId val="79699020"/>
      </c:barChart>
      <c:catAx>
        <c:axId val="1991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020"/>
        <c:auto val="1"/>
        <c:lblAlgn val="ctr"/>
        <c:lblOffset val="100"/>
        <c:noMultiLvlLbl val="0"/>
      </c:catAx>
      <c:valAx>
        <c:axId val="7969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28537"/>
        <c:axId val="28103260"/>
      </c:barChart>
      <c:catAx>
        <c:axId val="9582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260"/>
        <c:auto val="1"/>
        <c:lblAlgn val="ctr"/>
        <c:lblOffset val="100"/>
        <c:noMultiLvlLbl val="0"/>
      </c:catAx>
      <c:valAx>
        <c:axId val="2810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74031"/>
        <c:axId val="28236380"/>
      </c:barChart>
      <c:catAx>
        <c:axId val="4137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380"/>
        <c:auto val="1"/>
        <c:lblAlgn val="ctr"/>
        <c:lblOffset val="100"/>
        <c:noMultiLvlLbl val="0"/>
      </c:catAx>
      <c:valAx>
        <c:axId val="2823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85509"/>
        <c:axId val="49681652"/>
      </c:barChart>
      <c:catAx>
        <c:axId val="7108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652"/>
        <c:auto val="1"/>
        <c:lblAlgn val="ctr"/>
        <c:lblOffset val="100"/>
        <c:noMultiLvlLbl val="0"/>
      </c:catAx>
      <c:valAx>
        <c:axId val="4968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23973"/>
        <c:axId val="26315618"/>
      </c:barChart>
      <c:catAx>
        <c:axId val="7822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618"/>
        <c:auto val="1"/>
        <c:lblAlgn val="ctr"/>
        <c:lblOffset val="100"/>
        <c:noMultiLvlLbl val="0"/>
      </c:catAx>
      <c:valAx>
        <c:axId val="2631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23177"/>
        <c:axId val="44515025"/>
      </c:barChart>
      <c:catAx>
        <c:axId val="8462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025"/>
        <c:auto val="1"/>
        <c:lblAlgn val="ctr"/>
        <c:lblOffset val="100"/>
        <c:noMultiLvlLbl val="0"/>
      </c:catAx>
      <c:valAx>
        <c:axId val="4451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00268"/>
        <c:axId val="9693486"/>
      </c:barChart>
      <c:catAx>
        <c:axId val="4060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86"/>
        <c:auto val="1"/>
        <c:lblAlgn val="ctr"/>
        <c:lblOffset val="100"/>
        <c:noMultiLvlLbl val="0"/>
      </c:catAx>
      <c:valAx>
        <c:axId val="969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67396"/>
        <c:axId val="37859166"/>
      </c:barChart>
      <c:catAx>
        <c:axId val="1716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166"/>
        <c:auto val="1"/>
        <c:lblAlgn val="ctr"/>
        <c:lblOffset val="100"/>
        <c:noMultiLvlLbl val="0"/>
      </c:catAx>
      <c:valAx>
        <c:axId val="3785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40377"/>
        <c:axId val="49861671"/>
      </c:barChart>
      <c:catAx>
        <c:axId val="3944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671"/>
        <c:auto val="1"/>
        <c:lblAlgn val="ctr"/>
        <c:lblOffset val="100"/>
        <c:noMultiLvlLbl val="0"/>
      </c:catAx>
      <c:valAx>
        <c:axId val="4986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83788"/>
        <c:axId val="46811982"/>
      </c:barChart>
      <c:catAx>
        <c:axId val="8418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982"/>
        <c:auto val="1"/>
        <c:lblAlgn val="ctr"/>
        <c:lblOffset val="100"/>
        <c:noMultiLvlLbl val="0"/>
      </c:catAx>
      <c:valAx>
        <c:axId val="4681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08695"/>
        <c:axId val="86280447"/>
      </c:barChart>
      <c:catAx>
        <c:axId val="7580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447"/>
        <c:auto val="1"/>
        <c:lblAlgn val="ctr"/>
        <c:lblOffset val="100"/>
        <c:noMultiLvlLbl val="0"/>
      </c:catAx>
      <c:valAx>
        <c:axId val="8628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72203"/>
        <c:axId val="97000784"/>
      </c:barChart>
      <c:catAx>
        <c:axId val="7657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784"/>
        <c:auto val="1"/>
        <c:lblAlgn val="ctr"/>
        <c:lblOffset val="100"/>
        <c:noMultiLvlLbl val="0"/>
      </c:catAx>
      <c:valAx>
        <c:axId val="9700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26931"/>
        <c:axId val="53600990"/>
      </c:barChart>
      <c:catAx>
        <c:axId val="9312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990"/>
        <c:auto val="1"/>
        <c:lblAlgn val="ctr"/>
        <c:lblOffset val="100"/>
        <c:noMultiLvlLbl val="0"/>
      </c:catAx>
      <c:valAx>
        <c:axId val="536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49213"/>
        <c:axId val="48389400"/>
      </c:barChart>
      <c:catAx>
        <c:axId val="6534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400"/>
        <c:auto val="1"/>
        <c:lblAlgn val="ctr"/>
        <c:lblOffset val="100"/>
        <c:noMultiLvlLbl val="0"/>
      </c:catAx>
      <c:valAx>
        <c:axId val="4838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