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5082"/>
        <c:axId val="56395539"/>
      </c:barChart>
      <c:catAx>
        <c:axId val="3670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539"/>
        <c:auto val="1"/>
        <c:lblAlgn val="ctr"/>
        <c:lblOffset val="100"/>
        <c:noMultiLvlLbl val="0"/>
      </c:catAx>
      <c:valAx>
        <c:axId val="563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33616"/>
        <c:axId val="9803246"/>
      </c:barChart>
      <c:catAx>
        <c:axId val="337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6"/>
        <c:auto val="1"/>
        <c:lblAlgn val="ctr"/>
        <c:lblOffset val="100"/>
        <c:noMultiLvlLbl val="0"/>
      </c:catAx>
      <c:valAx>
        <c:axId val="98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3763"/>
        <c:axId val="38854305"/>
      </c:barChart>
      <c:catAx>
        <c:axId val="175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305"/>
        <c:auto val="1"/>
        <c:lblAlgn val="ctr"/>
        <c:lblOffset val="100"/>
        <c:noMultiLvlLbl val="0"/>
      </c:catAx>
      <c:valAx>
        <c:axId val="388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0523"/>
        <c:axId val="75941999"/>
      </c:barChart>
      <c:catAx>
        <c:axId val="587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999"/>
        <c:auto val="1"/>
        <c:lblAlgn val="ctr"/>
        <c:lblOffset val="100"/>
        <c:noMultiLvlLbl val="0"/>
      </c:catAx>
      <c:valAx>
        <c:axId val="759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9817"/>
        <c:axId val="20629056"/>
      </c:barChart>
      <c:catAx>
        <c:axId val="8388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056"/>
        <c:auto val="1"/>
        <c:lblAlgn val="ctr"/>
        <c:lblOffset val="100"/>
        <c:noMultiLvlLbl val="0"/>
      </c:catAx>
      <c:valAx>
        <c:axId val="206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93898"/>
        <c:axId val="2704533"/>
      </c:barChart>
      <c:catAx>
        <c:axId val="371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33"/>
        <c:auto val="1"/>
        <c:lblAlgn val="ctr"/>
        <c:lblOffset val="100"/>
        <c:noMultiLvlLbl val="0"/>
      </c:catAx>
      <c:valAx>
        <c:axId val="27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2869"/>
        <c:axId val="45368979"/>
      </c:barChart>
      <c:catAx>
        <c:axId val="267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79"/>
        <c:auto val="1"/>
        <c:lblAlgn val="ctr"/>
        <c:lblOffset val="100"/>
        <c:noMultiLvlLbl val="0"/>
      </c:catAx>
      <c:valAx>
        <c:axId val="453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6727"/>
        <c:axId val="14916963"/>
      </c:barChart>
      <c:catAx>
        <c:axId val="994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63"/>
        <c:auto val="1"/>
        <c:lblAlgn val="ctr"/>
        <c:lblOffset val="100"/>
        <c:noMultiLvlLbl val="0"/>
      </c:catAx>
      <c:valAx>
        <c:axId val="149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6739"/>
        <c:axId val="18556770"/>
      </c:barChart>
      <c:catAx>
        <c:axId val="107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770"/>
        <c:auto val="1"/>
        <c:lblAlgn val="ctr"/>
        <c:lblOffset val="100"/>
        <c:noMultiLvlLbl val="0"/>
      </c:catAx>
      <c:valAx>
        <c:axId val="185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07489"/>
        <c:axId val="36726777"/>
      </c:barChart>
      <c:catAx>
        <c:axId val="498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777"/>
        <c:auto val="1"/>
        <c:lblAlgn val="ctr"/>
        <c:lblOffset val="100"/>
        <c:noMultiLvlLbl val="0"/>
      </c:catAx>
      <c:valAx>
        <c:axId val="367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51240"/>
        <c:axId val="48603189"/>
      </c:barChart>
      <c:catAx>
        <c:axId val="273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189"/>
        <c:auto val="1"/>
        <c:lblAlgn val="ctr"/>
        <c:lblOffset val="100"/>
        <c:noMultiLvlLbl val="0"/>
      </c:catAx>
      <c:valAx>
        <c:axId val="486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9201"/>
        <c:axId val="67252682"/>
      </c:barChart>
      <c:catAx>
        <c:axId val="352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82"/>
        <c:auto val="1"/>
        <c:lblAlgn val="ctr"/>
        <c:lblOffset val="100"/>
        <c:noMultiLvlLbl val="0"/>
      </c:catAx>
      <c:valAx>
        <c:axId val="672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54451"/>
        <c:axId val="88541108"/>
      </c:barChart>
      <c:catAx>
        <c:axId val="807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08"/>
        <c:auto val="1"/>
        <c:lblAlgn val="ctr"/>
        <c:lblOffset val="100"/>
        <c:noMultiLvlLbl val="0"/>
      </c:catAx>
      <c:valAx>
        <c:axId val="885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8607"/>
        <c:axId val="52449442"/>
      </c:barChart>
      <c:catAx>
        <c:axId val="815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442"/>
        <c:auto val="1"/>
        <c:lblAlgn val="ctr"/>
        <c:lblOffset val="100"/>
        <c:noMultiLvlLbl val="0"/>
      </c:catAx>
      <c:valAx>
        <c:axId val="524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62952"/>
        <c:axId val="16420088"/>
      </c:barChart>
      <c:catAx>
        <c:axId val="170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088"/>
        <c:auto val="1"/>
        <c:lblAlgn val="ctr"/>
        <c:lblOffset val="100"/>
        <c:noMultiLvlLbl val="0"/>
      </c:catAx>
      <c:valAx>
        <c:axId val="164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79695"/>
        <c:axId val="26769875"/>
      </c:barChart>
      <c:catAx>
        <c:axId val="839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75"/>
        <c:auto val="1"/>
        <c:lblAlgn val="ctr"/>
        <c:lblOffset val="100"/>
        <c:noMultiLvlLbl val="0"/>
      </c:catAx>
      <c:valAx>
        <c:axId val="267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32218"/>
        <c:axId val="97834724"/>
      </c:barChart>
      <c:catAx>
        <c:axId val="918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24"/>
        <c:auto val="1"/>
        <c:lblAlgn val="ctr"/>
        <c:lblOffset val="100"/>
        <c:noMultiLvlLbl val="0"/>
      </c:catAx>
      <c:valAx>
        <c:axId val="978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08264"/>
        <c:axId val="73921323"/>
      </c:barChart>
      <c:catAx>
        <c:axId val="3880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323"/>
        <c:auto val="1"/>
        <c:lblAlgn val="ctr"/>
        <c:lblOffset val="100"/>
        <c:noMultiLvlLbl val="0"/>
      </c:catAx>
      <c:valAx>
        <c:axId val="739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