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5364"/>
        <c:axId val="78049059"/>
      </c:scatterChart>
      <c:valAx>
        <c:axId val="363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059"/>
        <c:crossesAt val="0"/>
        <c:crossBetween val="midCat"/>
      </c:valAx>
      <c:valAx>
        <c:axId val="7804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9028"/>
        <c:axId val="20059955"/>
      </c:scatterChart>
      <c:valAx>
        <c:axId val="3867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955"/>
        <c:crossesAt val="0"/>
        <c:crossBetween val="midCat"/>
      </c:valAx>
      <c:valAx>
        <c:axId val="2005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62341"/>
        <c:axId val="22225125"/>
      </c:scatterChart>
      <c:valAx>
        <c:axId val="5936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125"/>
        <c:crossesAt val="0"/>
        <c:crossBetween val="midCat"/>
      </c:valAx>
      <c:valAx>
        <c:axId val="2222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12547"/>
        <c:axId val="77033054"/>
      </c:scatterChart>
      <c:valAx>
        <c:axId val="5421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054"/>
        <c:crossesAt val="0"/>
        <c:crossBetween val="midCat"/>
      </c:valAx>
      <c:valAx>
        <c:axId val="7703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