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07275"/>
        <c:axId val="81237629"/>
      </c:barChart>
      <c:catAx>
        <c:axId val="640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629"/>
        <c:auto val="1"/>
        <c:lblAlgn val="ctr"/>
        <c:lblOffset val="100"/>
        <c:noMultiLvlLbl val="0"/>
      </c:catAx>
      <c:valAx>
        <c:axId val="812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63654"/>
        <c:axId val="79979559"/>
      </c:barChart>
      <c:catAx>
        <c:axId val="5086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559"/>
        <c:auto val="1"/>
        <c:lblAlgn val="ctr"/>
        <c:lblOffset val="100"/>
        <c:noMultiLvlLbl val="0"/>
      </c:catAx>
      <c:valAx>
        <c:axId val="799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07430"/>
        <c:axId val="50294267"/>
      </c:barChart>
      <c:catAx>
        <c:axId val="1630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267"/>
        <c:auto val="1"/>
        <c:lblAlgn val="ctr"/>
        <c:lblOffset val="100"/>
        <c:noMultiLvlLbl val="0"/>
      </c:catAx>
      <c:valAx>
        <c:axId val="5029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57218"/>
        <c:axId val="66957642"/>
      </c:barChart>
      <c:catAx>
        <c:axId val="7205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642"/>
        <c:auto val="1"/>
        <c:lblAlgn val="ctr"/>
        <c:lblOffset val="100"/>
        <c:noMultiLvlLbl val="0"/>
      </c:catAx>
      <c:valAx>
        <c:axId val="6695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73916"/>
        <c:axId val="96367443"/>
      </c:barChart>
      <c:catAx>
        <c:axId val="5237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443"/>
        <c:auto val="1"/>
        <c:lblAlgn val="ctr"/>
        <c:lblOffset val="100"/>
        <c:noMultiLvlLbl val="0"/>
      </c:catAx>
      <c:valAx>
        <c:axId val="9636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13254"/>
        <c:axId val="45378378"/>
      </c:barChart>
      <c:catAx>
        <c:axId val="881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378"/>
        <c:auto val="1"/>
        <c:lblAlgn val="ctr"/>
        <c:lblOffset val="100"/>
        <c:noMultiLvlLbl val="0"/>
      </c:catAx>
      <c:valAx>
        <c:axId val="4537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4515"/>
        <c:axId val="63333787"/>
      </c:barChart>
      <c:catAx>
        <c:axId val="8300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787"/>
        <c:auto val="1"/>
        <c:lblAlgn val="ctr"/>
        <c:lblOffset val="100"/>
        <c:noMultiLvlLbl val="0"/>
      </c:catAx>
      <c:valAx>
        <c:axId val="633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75817"/>
        <c:axId val="39117085"/>
      </c:barChart>
      <c:catAx>
        <c:axId val="5847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085"/>
        <c:auto val="1"/>
        <c:lblAlgn val="ctr"/>
        <c:lblOffset val="100"/>
        <c:noMultiLvlLbl val="0"/>
      </c:catAx>
      <c:valAx>
        <c:axId val="3911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28897"/>
        <c:axId val="98145273"/>
      </c:barChart>
      <c:catAx>
        <c:axId val="2062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273"/>
        <c:auto val="1"/>
        <c:lblAlgn val="ctr"/>
        <c:lblOffset val="100"/>
        <c:noMultiLvlLbl val="0"/>
      </c:catAx>
      <c:valAx>
        <c:axId val="981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4667"/>
        <c:axId val="30779121"/>
      </c:barChart>
      <c:catAx>
        <c:axId val="784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121"/>
        <c:auto val="1"/>
        <c:lblAlgn val="ctr"/>
        <c:lblOffset val="100"/>
        <c:noMultiLvlLbl val="0"/>
      </c:catAx>
      <c:valAx>
        <c:axId val="307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67368"/>
        <c:axId val="78202442"/>
      </c:barChart>
      <c:catAx>
        <c:axId val="9276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442"/>
        <c:auto val="1"/>
        <c:lblAlgn val="ctr"/>
        <c:lblOffset val="100"/>
        <c:noMultiLvlLbl val="0"/>
      </c:catAx>
      <c:valAx>
        <c:axId val="782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2950"/>
        <c:axId val="65139740"/>
      </c:barChart>
      <c:catAx>
        <c:axId val="7288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740"/>
        <c:auto val="1"/>
        <c:lblAlgn val="ctr"/>
        <c:lblOffset val="100"/>
        <c:noMultiLvlLbl val="0"/>
      </c:catAx>
      <c:valAx>
        <c:axId val="6513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3159"/>
        <c:axId val="15915359"/>
      </c:barChart>
      <c:catAx>
        <c:axId val="923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359"/>
        <c:auto val="1"/>
        <c:lblAlgn val="ctr"/>
        <c:lblOffset val="100"/>
        <c:noMultiLvlLbl val="0"/>
      </c:catAx>
      <c:valAx>
        <c:axId val="1591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36072"/>
        <c:axId val="4029529"/>
      </c:barChart>
      <c:catAx>
        <c:axId val="4903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29"/>
        <c:auto val="1"/>
        <c:lblAlgn val="ctr"/>
        <c:lblOffset val="100"/>
        <c:noMultiLvlLbl val="0"/>
      </c:catAx>
      <c:valAx>
        <c:axId val="40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15185"/>
        <c:axId val="27372528"/>
      </c:barChart>
      <c:catAx>
        <c:axId val="4521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528"/>
        <c:auto val="1"/>
        <c:lblAlgn val="ctr"/>
        <c:lblOffset val="100"/>
        <c:noMultiLvlLbl val="0"/>
      </c:catAx>
      <c:valAx>
        <c:axId val="273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4321"/>
        <c:axId val="30832880"/>
      </c:barChart>
      <c:catAx>
        <c:axId val="901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880"/>
        <c:auto val="1"/>
        <c:lblAlgn val="ctr"/>
        <c:lblOffset val="100"/>
        <c:noMultiLvlLbl val="0"/>
      </c:catAx>
      <c:valAx>
        <c:axId val="308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34072"/>
        <c:axId val="64571373"/>
      </c:barChart>
      <c:catAx>
        <c:axId val="4113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373"/>
        <c:auto val="1"/>
        <c:lblAlgn val="ctr"/>
        <c:lblOffset val="100"/>
        <c:noMultiLvlLbl val="0"/>
      </c:catAx>
      <c:valAx>
        <c:axId val="645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34599"/>
        <c:axId val="14348395"/>
      </c:barChart>
      <c:catAx>
        <c:axId val="1093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395"/>
        <c:auto val="1"/>
        <c:lblAlgn val="ctr"/>
        <c:lblOffset val="100"/>
        <c:noMultiLvlLbl val="0"/>
      </c:catAx>
      <c:valAx>
        <c:axId val="1434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