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80921"/>
        <c:axId val="96220305"/>
      </c:scatterChart>
      <c:valAx>
        <c:axId val="9988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05"/>
        <c:crossesAt val="0"/>
        <c:crossBetween val="midCat"/>
      </c:valAx>
      <c:valAx>
        <c:axId val="9622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5654"/>
        <c:axId val="39756258"/>
      </c:scatterChart>
      <c:valAx>
        <c:axId val="9304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58"/>
        <c:crossesAt val="0"/>
        <c:crossBetween val="midCat"/>
      </c:valAx>
      <c:valAx>
        <c:axId val="3975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4015"/>
        <c:axId val="90089748"/>
      </c:scatterChart>
      <c:valAx>
        <c:axId val="6503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748"/>
        <c:crossesAt val="0"/>
        <c:crossBetween val="midCat"/>
      </c:valAx>
      <c:valAx>
        <c:axId val="9008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8301"/>
        <c:axId val="40507512"/>
      </c:scatterChart>
      <c:valAx>
        <c:axId val="4398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12"/>
        <c:crossesAt val="0"/>
        <c:crossBetween val="midCat"/>
      </c:valAx>
      <c:valAx>
        <c:axId val="4050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