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537"/>
        <c:axId val="43320464"/>
      </c:scatterChart>
      <c:valAx>
        <c:axId val="84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464"/>
        <c:crossesAt val="0"/>
        <c:crossBetween val="midCat"/>
      </c:valAx>
      <c:valAx>
        <c:axId val="43320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80846"/>
        <c:axId val="30412960"/>
      </c:scatterChart>
      <c:valAx>
        <c:axId val="1938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960"/>
        <c:crossesAt val="0"/>
        <c:crossBetween val="midCat"/>
      </c:valAx>
      <c:valAx>
        <c:axId val="30412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17793"/>
        <c:axId val="95332444"/>
      </c:scatterChart>
      <c:valAx>
        <c:axId val="4821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444"/>
        <c:crossesAt val="0"/>
        <c:crossBetween val="midCat"/>
      </c:valAx>
      <c:valAx>
        <c:axId val="9533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49775"/>
        <c:axId val="16695993"/>
      </c:scatterChart>
      <c:valAx>
        <c:axId val="72849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993"/>
        <c:crossesAt val="0"/>
        <c:crossBetween val="midCat"/>
      </c:valAx>
      <c:valAx>
        <c:axId val="16695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