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558"/>
        <c:axId val="93313253"/>
      </c:barChart>
      <c:catAx>
        <c:axId val="40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253"/>
        <c:auto val="1"/>
        <c:lblAlgn val="ctr"/>
        <c:lblOffset val="100"/>
        <c:noMultiLvlLbl val="0"/>
      </c:catAx>
      <c:valAx>
        <c:axId val="933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36739"/>
        <c:axId val="92037796"/>
      </c:barChart>
      <c:catAx>
        <c:axId val="842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796"/>
        <c:auto val="1"/>
        <c:lblAlgn val="ctr"/>
        <c:lblOffset val="100"/>
        <c:noMultiLvlLbl val="0"/>
      </c:catAx>
      <c:valAx>
        <c:axId val="920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5138"/>
        <c:axId val="22234578"/>
      </c:barChart>
      <c:catAx>
        <c:axId val="644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78"/>
        <c:auto val="1"/>
        <c:lblAlgn val="ctr"/>
        <c:lblOffset val="100"/>
        <c:noMultiLvlLbl val="0"/>
      </c:catAx>
      <c:valAx>
        <c:axId val="222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33549"/>
        <c:axId val="74997564"/>
      </c:barChart>
      <c:catAx>
        <c:axId val="653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564"/>
        <c:auto val="1"/>
        <c:lblAlgn val="ctr"/>
        <c:lblOffset val="100"/>
        <c:noMultiLvlLbl val="0"/>
      </c:catAx>
      <c:valAx>
        <c:axId val="749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4698"/>
        <c:axId val="82759346"/>
      </c:barChart>
      <c:catAx>
        <c:axId val="333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346"/>
        <c:auto val="1"/>
        <c:lblAlgn val="ctr"/>
        <c:lblOffset val="100"/>
        <c:noMultiLvlLbl val="0"/>
      </c:catAx>
      <c:valAx>
        <c:axId val="827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93531"/>
        <c:axId val="22069264"/>
      </c:barChart>
      <c:catAx>
        <c:axId val="924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264"/>
        <c:auto val="1"/>
        <c:lblAlgn val="ctr"/>
        <c:lblOffset val="100"/>
        <c:noMultiLvlLbl val="0"/>
      </c:catAx>
      <c:valAx>
        <c:axId val="220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6171"/>
        <c:axId val="71498336"/>
      </c:barChart>
      <c:catAx>
        <c:axId val="584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336"/>
        <c:auto val="1"/>
        <c:lblAlgn val="ctr"/>
        <c:lblOffset val="100"/>
        <c:noMultiLvlLbl val="0"/>
      </c:catAx>
      <c:valAx>
        <c:axId val="714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6673"/>
        <c:axId val="47931655"/>
      </c:barChart>
      <c:catAx>
        <c:axId val="788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655"/>
        <c:auto val="1"/>
        <c:lblAlgn val="ctr"/>
        <c:lblOffset val="100"/>
        <c:noMultiLvlLbl val="0"/>
      </c:catAx>
      <c:valAx>
        <c:axId val="479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26532"/>
        <c:axId val="40222475"/>
      </c:barChart>
      <c:catAx>
        <c:axId val="6542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475"/>
        <c:auto val="1"/>
        <c:lblAlgn val="ctr"/>
        <c:lblOffset val="100"/>
        <c:noMultiLvlLbl val="0"/>
      </c:catAx>
      <c:valAx>
        <c:axId val="402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61080"/>
        <c:axId val="86677179"/>
      </c:barChart>
      <c:catAx>
        <c:axId val="646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179"/>
        <c:auto val="1"/>
        <c:lblAlgn val="ctr"/>
        <c:lblOffset val="100"/>
        <c:noMultiLvlLbl val="0"/>
      </c:catAx>
      <c:valAx>
        <c:axId val="866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14579"/>
        <c:axId val="16326362"/>
      </c:barChart>
      <c:catAx>
        <c:axId val="2991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62"/>
        <c:auto val="1"/>
        <c:lblAlgn val="ctr"/>
        <c:lblOffset val="100"/>
        <c:noMultiLvlLbl val="0"/>
      </c:catAx>
      <c:valAx>
        <c:axId val="163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9280"/>
        <c:axId val="41452618"/>
      </c:barChart>
      <c:catAx>
        <c:axId val="9944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618"/>
        <c:auto val="1"/>
        <c:lblAlgn val="ctr"/>
        <c:lblOffset val="100"/>
        <c:noMultiLvlLbl val="0"/>
      </c:catAx>
      <c:valAx>
        <c:axId val="414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6857"/>
        <c:axId val="23356498"/>
      </c:barChart>
      <c:catAx>
        <c:axId val="3318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498"/>
        <c:auto val="1"/>
        <c:lblAlgn val="ctr"/>
        <c:lblOffset val="100"/>
        <c:noMultiLvlLbl val="0"/>
      </c:catAx>
      <c:valAx>
        <c:axId val="233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59207"/>
        <c:axId val="1751382"/>
      </c:barChart>
      <c:catAx>
        <c:axId val="405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82"/>
        <c:auto val="1"/>
        <c:lblAlgn val="ctr"/>
        <c:lblOffset val="100"/>
        <c:noMultiLvlLbl val="0"/>
      </c:catAx>
      <c:valAx>
        <c:axId val="17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28345"/>
        <c:axId val="55420280"/>
      </c:barChart>
      <c:catAx>
        <c:axId val="958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80"/>
        <c:auto val="1"/>
        <c:lblAlgn val="ctr"/>
        <c:lblOffset val="100"/>
        <c:noMultiLvlLbl val="0"/>
      </c:catAx>
      <c:valAx>
        <c:axId val="554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67293"/>
        <c:axId val="6433561"/>
      </c:barChart>
      <c:catAx>
        <c:axId val="124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61"/>
        <c:auto val="1"/>
        <c:lblAlgn val="ctr"/>
        <c:lblOffset val="100"/>
        <c:noMultiLvlLbl val="0"/>
      </c:catAx>
      <c:valAx>
        <c:axId val="64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553"/>
        <c:axId val="47032921"/>
      </c:barChart>
      <c:catAx>
        <c:axId val="23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921"/>
        <c:auto val="1"/>
        <c:lblAlgn val="ctr"/>
        <c:lblOffset val="100"/>
        <c:noMultiLvlLbl val="0"/>
      </c:catAx>
      <c:valAx>
        <c:axId val="470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3741"/>
        <c:axId val="69510150"/>
      </c:barChart>
      <c:catAx>
        <c:axId val="502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150"/>
        <c:auto val="1"/>
        <c:lblAlgn val="ctr"/>
        <c:lblOffset val="100"/>
        <c:noMultiLvlLbl val="0"/>
      </c:catAx>
      <c:valAx>
        <c:axId val="695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