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07936"/>
        <c:axId val="35518034"/>
      </c:barChart>
      <c:catAx>
        <c:axId val="4030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034"/>
        <c:auto val="1"/>
        <c:lblAlgn val="ctr"/>
        <c:lblOffset val="100"/>
        <c:noMultiLvlLbl val="0"/>
      </c:catAx>
      <c:valAx>
        <c:axId val="355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74532"/>
        <c:axId val="50473904"/>
      </c:barChart>
      <c:catAx>
        <c:axId val="9577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904"/>
        <c:auto val="1"/>
        <c:lblAlgn val="ctr"/>
        <c:lblOffset val="100"/>
        <c:noMultiLvlLbl val="0"/>
      </c:catAx>
      <c:valAx>
        <c:axId val="5047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25875"/>
        <c:axId val="6749530"/>
      </c:barChart>
      <c:catAx>
        <c:axId val="6562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30"/>
        <c:auto val="1"/>
        <c:lblAlgn val="ctr"/>
        <c:lblOffset val="100"/>
        <c:noMultiLvlLbl val="0"/>
      </c:catAx>
      <c:valAx>
        <c:axId val="67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61653"/>
        <c:axId val="28908837"/>
      </c:barChart>
      <c:catAx>
        <c:axId val="1146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837"/>
        <c:auto val="1"/>
        <c:lblAlgn val="ctr"/>
        <c:lblOffset val="100"/>
        <c:noMultiLvlLbl val="0"/>
      </c:catAx>
      <c:valAx>
        <c:axId val="289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18005"/>
        <c:axId val="26937415"/>
      </c:barChart>
      <c:catAx>
        <c:axId val="262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415"/>
        <c:auto val="1"/>
        <c:lblAlgn val="ctr"/>
        <c:lblOffset val="100"/>
        <c:noMultiLvlLbl val="0"/>
      </c:catAx>
      <c:valAx>
        <c:axId val="269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95325"/>
        <c:axId val="63392070"/>
      </c:barChart>
      <c:catAx>
        <c:axId val="536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070"/>
        <c:auto val="1"/>
        <c:lblAlgn val="ctr"/>
        <c:lblOffset val="100"/>
        <c:noMultiLvlLbl val="0"/>
      </c:catAx>
      <c:valAx>
        <c:axId val="6339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3541"/>
        <c:axId val="30613482"/>
      </c:barChart>
      <c:catAx>
        <c:axId val="483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482"/>
        <c:auto val="1"/>
        <c:lblAlgn val="ctr"/>
        <c:lblOffset val="100"/>
        <c:noMultiLvlLbl val="0"/>
      </c:catAx>
      <c:valAx>
        <c:axId val="306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67060"/>
        <c:axId val="89318027"/>
      </c:barChart>
      <c:catAx>
        <c:axId val="8986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027"/>
        <c:auto val="1"/>
        <c:lblAlgn val="ctr"/>
        <c:lblOffset val="100"/>
        <c:noMultiLvlLbl val="0"/>
      </c:catAx>
      <c:valAx>
        <c:axId val="893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07114"/>
        <c:axId val="64969213"/>
      </c:barChart>
      <c:catAx>
        <c:axId val="320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213"/>
        <c:auto val="1"/>
        <c:lblAlgn val="ctr"/>
        <c:lblOffset val="100"/>
        <c:noMultiLvlLbl val="0"/>
      </c:catAx>
      <c:valAx>
        <c:axId val="649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93199"/>
        <c:axId val="57812372"/>
      </c:barChart>
      <c:catAx>
        <c:axId val="9289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372"/>
        <c:auto val="1"/>
        <c:lblAlgn val="ctr"/>
        <c:lblOffset val="100"/>
        <c:noMultiLvlLbl val="0"/>
      </c:catAx>
      <c:valAx>
        <c:axId val="5781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41635"/>
        <c:axId val="45183741"/>
      </c:barChart>
      <c:catAx>
        <c:axId val="7464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741"/>
        <c:auto val="1"/>
        <c:lblAlgn val="ctr"/>
        <c:lblOffset val="100"/>
        <c:noMultiLvlLbl val="0"/>
      </c:catAx>
      <c:valAx>
        <c:axId val="451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3660"/>
        <c:axId val="93819649"/>
      </c:barChart>
      <c:catAx>
        <c:axId val="4243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649"/>
        <c:auto val="1"/>
        <c:lblAlgn val="ctr"/>
        <c:lblOffset val="100"/>
        <c:noMultiLvlLbl val="0"/>
      </c:catAx>
      <c:valAx>
        <c:axId val="938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73121"/>
        <c:axId val="79952291"/>
      </c:barChart>
      <c:catAx>
        <c:axId val="691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291"/>
        <c:auto val="1"/>
        <c:lblAlgn val="ctr"/>
        <c:lblOffset val="100"/>
        <c:noMultiLvlLbl val="0"/>
      </c:catAx>
      <c:valAx>
        <c:axId val="799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23738"/>
        <c:axId val="38708248"/>
      </c:barChart>
      <c:catAx>
        <c:axId val="4062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248"/>
        <c:auto val="1"/>
        <c:lblAlgn val="ctr"/>
        <c:lblOffset val="100"/>
        <c:noMultiLvlLbl val="0"/>
      </c:catAx>
      <c:valAx>
        <c:axId val="387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80428"/>
        <c:axId val="98612143"/>
      </c:barChart>
      <c:catAx>
        <c:axId val="9618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143"/>
        <c:auto val="1"/>
        <c:lblAlgn val="ctr"/>
        <c:lblOffset val="100"/>
        <c:noMultiLvlLbl val="0"/>
      </c:catAx>
      <c:valAx>
        <c:axId val="986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17534"/>
        <c:axId val="41157529"/>
      </c:barChart>
      <c:catAx>
        <c:axId val="5161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529"/>
        <c:auto val="1"/>
        <c:lblAlgn val="ctr"/>
        <c:lblOffset val="100"/>
        <c:noMultiLvlLbl val="0"/>
      </c:catAx>
      <c:valAx>
        <c:axId val="411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46140"/>
        <c:axId val="90152580"/>
      </c:barChart>
      <c:catAx>
        <c:axId val="124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580"/>
        <c:auto val="1"/>
        <c:lblAlgn val="ctr"/>
        <c:lblOffset val="100"/>
        <c:noMultiLvlLbl val="0"/>
      </c:catAx>
      <c:valAx>
        <c:axId val="901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03941"/>
        <c:axId val="83984499"/>
      </c:barChart>
      <c:catAx>
        <c:axId val="4900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499"/>
        <c:auto val="1"/>
        <c:lblAlgn val="ctr"/>
        <c:lblOffset val="100"/>
        <c:noMultiLvlLbl val="0"/>
      </c:catAx>
      <c:valAx>
        <c:axId val="839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