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62477"/>
        <c:axId val="65928614"/>
      </c:scatterChart>
      <c:valAx>
        <c:axId val="1576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614"/>
        <c:crossesAt val="0"/>
        <c:crossBetween val="midCat"/>
      </c:valAx>
      <c:valAx>
        <c:axId val="6592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7875"/>
        <c:axId val="91456704"/>
      </c:scatterChart>
      <c:valAx>
        <c:axId val="6459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704"/>
        <c:crossesAt val="0"/>
        <c:crossBetween val="midCat"/>
      </c:valAx>
      <c:valAx>
        <c:axId val="9145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6330"/>
        <c:axId val="38247607"/>
      </c:scatterChart>
      <c:valAx>
        <c:axId val="986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607"/>
        <c:crossesAt val="0"/>
        <c:crossBetween val="midCat"/>
      </c:valAx>
      <c:valAx>
        <c:axId val="3824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71384"/>
        <c:axId val="55790007"/>
      </c:scatterChart>
      <c:valAx>
        <c:axId val="7487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007"/>
        <c:crossesAt val="0"/>
        <c:crossBetween val="midCat"/>
      </c:valAx>
      <c:valAx>
        <c:axId val="5579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