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25093"/>
        <c:axId val="51591688"/>
      </c:barChart>
      <c:catAx>
        <c:axId val="4262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688"/>
        <c:auto val="1"/>
        <c:lblAlgn val="ctr"/>
        <c:lblOffset val="100"/>
        <c:noMultiLvlLbl val="0"/>
      </c:catAx>
      <c:valAx>
        <c:axId val="5159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31924"/>
        <c:axId val="86459955"/>
      </c:barChart>
      <c:catAx>
        <c:axId val="3303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955"/>
        <c:auto val="1"/>
        <c:lblAlgn val="ctr"/>
        <c:lblOffset val="100"/>
        <c:noMultiLvlLbl val="0"/>
      </c:catAx>
      <c:valAx>
        <c:axId val="8645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53284"/>
        <c:axId val="30782240"/>
      </c:barChart>
      <c:catAx>
        <c:axId val="2235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240"/>
        <c:auto val="1"/>
        <c:lblAlgn val="ctr"/>
        <c:lblOffset val="100"/>
        <c:noMultiLvlLbl val="0"/>
      </c:catAx>
      <c:valAx>
        <c:axId val="3078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10510"/>
        <c:axId val="57789230"/>
      </c:barChart>
      <c:catAx>
        <c:axId val="6451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230"/>
        <c:auto val="1"/>
        <c:lblAlgn val="ctr"/>
        <c:lblOffset val="100"/>
        <c:noMultiLvlLbl val="0"/>
      </c:catAx>
      <c:valAx>
        <c:axId val="5778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17941"/>
        <c:axId val="84310090"/>
      </c:barChart>
      <c:catAx>
        <c:axId val="2941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090"/>
        <c:auto val="1"/>
        <c:lblAlgn val="ctr"/>
        <c:lblOffset val="100"/>
        <c:noMultiLvlLbl val="0"/>
      </c:catAx>
      <c:valAx>
        <c:axId val="8431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62024"/>
        <c:axId val="35773980"/>
      </c:barChart>
      <c:catAx>
        <c:axId val="9676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980"/>
        <c:auto val="1"/>
        <c:lblAlgn val="ctr"/>
        <c:lblOffset val="100"/>
        <c:noMultiLvlLbl val="0"/>
      </c:catAx>
      <c:valAx>
        <c:axId val="3577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43738"/>
        <c:axId val="61650631"/>
      </c:barChart>
      <c:catAx>
        <c:axId val="9284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631"/>
        <c:auto val="1"/>
        <c:lblAlgn val="ctr"/>
        <c:lblOffset val="100"/>
        <c:noMultiLvlLbl val="0"/>
      </c:catAx>
      <c:valAx>
        <c:axId val="6165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03183"/>
        <c:axId val="5174130"/>
      </c:barChart>
      <c:catAx>
        <c:axId val="9530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30"/>
        <c:auto val="1"/>
        <c:lblAlgn val="ctr"/>
        <c:lblOffset val="100"/>
        <c:noMultiLvlLbl val="0"/>
      </c:catAx>
      <c:valAx>
        <c:axId val="517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38374"/>
        <c:axId val="36189424"/>
      </c:barChart>
      <c:catAx>
        <c:axId val="3233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424"/>
        <c:auto val="1"/>
        <c:lblAlgn val="ctr"/>
        <c:lblOffset val="100"/>
        <c:noMultiLvlLbl val="0"/>
      </c:catAx>
      <c:valAx>
        <c:axId val="3618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37735"/>
        <c:axId val="27641830"/>
      </c:barChart>
      <c:catAx>
        <c:axId val="9763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830"/>
        <c:auto val="1"/>
        <c:lblAlgn val="ctr"/>
        <c:lblOffset val="100"/>
        <c:noMultiLvlLbl val="0"/>
      </c:catAx>
      <c:valAx>
        <c:axId val="2764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15400"/>
        <c:axId val="91454546"/>
      </c:barChart>
      <c:catAx>
        <c:axId val="9301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546"/>
        <c:auto val="1"/>
        <c:lblAlgn val="ctr"/>
        <c:lblOffset val="100"/>
        <c:noMultiLvlLbl val="0"/>
      </c:catAx>
      <c:valAx>
        <c:axId val="9145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71263"/>
        <c:axId val="72304084"/>
      </c:barChart>
      <c:catAx>
        <c:axId val="1137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084"/>
        <c:auto val="1"/>
        <c:lblAlgn val="ctr"/>
        <c:lblOffset val="100"/>
        <c:noMultiLvlLbl val="0"/>
      </c:catAx>
      <c:valAx>
        <c:axId val="7230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30366"/>
        <c:axId val="41787683"/>
      </c:barChart>
      <c:catAx>
        <c:axId val="2873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683"/>
        <c:auto val="1"/>
        <c:lblAlgn val="ctr"/>
        <c:lblOffset val="100"/>
        <c:noMultiLvlLbl val="0"/>
      </c:catAx>
      <c:valAx>
        <c:axId val="4178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48128"/>
        <c:axId val="75114369"/>
      </c:barChart>
      <c:catAx>
        <c:axId val="4664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369"/>
        <c:auto val="1"/>
        <c:lblAlgn val="ctr"/>
        <c:lblOffset val="100"/>
        <c:noMultiLvlLbl val="0"/>
      </c:catAx>
      <c:valAx>
        <c:axId val="7511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00488"/>
        <c:axId val="92074089"/>
      </c:barChart>
      <c:catAx>
        <c:axId val="2850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089"/>
        <c:auto val="1"/>
        <c:lblAlgn val="ctr"/>
        <c:lblOffset val="100"/>
        <c:noMultiLvlLbl val="0"/>
      </c:catAx>
      <c:valAx>
        <c:axId val="9207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54327"/>
        <c:axId val="1395883"/>
      </c:barChart>
      <c:catAx>
        <c:axId val="7535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83"/>
        <c:auto val="1"/>
        <c:lblAlgn val="ctr"/>
        <c:lblOffset val="100"/>
        <c:noMultiLvlLbl val="0"/>
      </c:catAx>
      <c:valAx>
        <c:axId val="139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32032"/>
        <c:axId val="60996039"/>
      </c:barChart>
      <c:catAx>
        <c:axId val="5883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039"/>
        <c:auto val="1"/>
        <c:lblAlgn val="ctr"/>
        <c:lblOffset val="100"/>
        <c:noMultiLvlLbl val="0"/>
      </c:catAx>
      <c:valAx>
        <c:axId val="6099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42905"/>
        <c:axId val="89442680"/>
      </c:barChart>
      <c:catAx>
        <c:axId val="2844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680"/>
        <c:auto val="1"/>
        <c:lblAlgn val="ctr"/>
        <c:lblOffset val="100"/>
        <c:noMultiLvlLbl val="0"/>
      </c:catAx>
      <c:valAx>
        <c:axId val="8944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