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10894"/>
        <c:axId val="12256526"/>
      </c:scatterChart>
      <c:valAx>
        <c:axId val="1891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526"/>
        <c:crossesAt val="0"/>
        <c:crossBetween val="midCat"/>
      </c:valAx>
      <c:valAx>
        <c:axId val="1225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63450"/>
        <c:axId val="13367522"/>
      </c:scatterChart>
      <c:valAx>
        <c:axId val="9166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522"/>
        <c:crossesAt val="0"/>
        <c:crossBetween val="midCat"/>
      </c:valAx>
      <c:valAx>
        <c:axId val="1336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82840"/>
        <c:axId val="41913981"/>
      </c:scatterChart>
      <c:valAx>
        <c:axId val="9938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981"/>
        <c:crossesAt val="0"/>
        <c:crossBetween val="midCat"/>
      </c:valAx>
      <c:valAx>
        <c:axId val="4191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0982"/>
        <c:axId val="36254481"/>
      </c:scatterChart>
      <c:valAx>
        <c:axId val="731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481"/>
        <c:crossesAt val="0"/>
        <c:crossBetween val="midCat"/>
      </c:valAx>
      <c:valAx>
        <c:axId val="3625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