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34150"/>
        <c:axId val="36537109"/>
      </c:barChart>
      <c:catAx>
        <c:axId val="341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09"/>
        <c:auto val="1"/>
        <c:lblAlgn val="ctr"/>
        <c:lblOffset val="100"/>
        <c:noMultiLvlLbl val="0"/>
      </c:catAx>
      <c:valAx>
        <c:axId val="365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8795"/>
        <c:axId val="87529059"/>
      </c:barChart>
      <c:catAx>
        <c:axId val="560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059"/>
        <c:auto val="1"/>
        <c:lblAlgn val="ctr"/>
        <c:lblOffset val="100"/>
        <c:noMultiLvlLbl val="0"/>
      </c:catAx>
      <c:valAx>
        <c:axId val="875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8900"/>
        <c:axId val="80640206"/>
      </c:barChart>
      <c:catAx>
        <c:axId val="852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206"/>
        <c:auto val="1"/>
        <c:lblAlgn val="ctr"/>
        <c:lblOffset val="100"/>
        <c:noMultiLvlLbl val="0"/>
      </c:catAx>
      <c:valAx>
        <c:axId val="806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6975"/>
        <c:axId val="85234787"/>
      </c:barChart>
      <c:catAx>
        <c:axId val="565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87"/>
        <c:auto val="1"/>
        <c:lblAlgn val="ctr"/>
        <c:lblOffset val="100"/>
        <c:noMultiLvlLbl val="0"/>
      </c:catAx>
      <c:valAx>
        <c:axId val="852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42109"/>
        <c:axId val="50375098"/>
      </c:barChart>
      <c:catAx>
        <c:axId val="625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098"/>
        <c:auto val="1"/>
        <c:lblAlgn val="ctr"/>
        <c:lblOffset val="100"/>
        <c:noMultiLvlLbl val="0"/>
      </c:catAx>
      <c:valAx>
        <c:axId val="503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2089"/>
        <c:axId val="24478482"/>
      </c:barChart>
      <c:catAx>
        <c:axId val="968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82"/>
        <c:auto val="1"/>
        <c:lblAlgn val="ctr"/>
        <c:lblOffset val="100"/>
        <c:noMultiLvlLbl val="0"/>
      </c:catAx>
      <c:valAx>
        <c:axId val="244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0753"/>
        <c:axId val="5141496"/>
      </c:barChart>
      <c:catAx>
        <c:axId val="857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96"/>
        <c:auto val="1"/>
        <c:lblAlgn val="ctr"/>
        <c:lblOffset val="100"/>
        <c:noMultiLvlLbl val="0"/>
      </c:catAx>
      <c:valAx>
        <c:axId val="51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611"/>
        <c:axId val="5725745"/>
      </c:barChart>
      <c:catAx>
        <c:axId val="87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45"/>
        <c:auto val="1"/>
        <c:lblAlgn val="ctr"/>
        <c:lblOffset val="100"/>
        <c:noMultiLvlLbl val="0"/>
      </c:catAx>
      <c:valAx>
        <c:axId val="57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599"/>
        <c:axId val="45079528"/>
      </c:barChart>
      <c:catAx>
        <c:axId val="30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528"/>
        <c:auto val="1"/>
        <c:lblAlgn val="ctr"/>
        <c:lblOffset val="100"/>
        <c:noMultiLvlLbl val="0"/>
      </c:catAx>
      <c:valAx>
        <c:axId val="450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4820"/>
        <c:axId val="72360700"/>
      </c:barChart>
      <c:catAx>
        <c:axId val="106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00"/>
        <c:auto val="1"/>
        <c:lblAlgn val="ctr"/>
        <c:lblOffset val="100"/>
        <c:noMultiLvlLbl val="0"/>
      </c:catAx>
      <c:valAx>
        <c:axId val="723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14650"/>
        <c:axId val="88386254"/>
      </c:barChart>
      <c:catAx>
        <c:axId val="305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254"/>
        <c:auto val="1"/>
        <c:lblAlgn val="ctr"/>
        <c:lblOffset val="100"/>
        <c:noMultiLvlLbl val="0"/>
      </c:catAx>
      <c:valAx>
        <c:axId val="883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5947"/>
        <c:axId val="66581404"/>
      </c:barChart>
      <c:catAx>
        <c:axId val="638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04"/>
        <c:auto val="1"/>
        <c:lblAlgn val="ctr"/>
        <c:lblOffset val="100"/>
        <c:noMultiLvlLbl val="0"/>
      </c:catAx>
      <c:valAx>
        <c:axId val="665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2824"/>
        <c:axId val="32832121"/>
      </c:barChart>
      <c:catAx>
        <c:axId val="800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121"/>
        <c:auto val="1"/>
        <c:lblAlgn val="ctr"/>
        <c:lblOffset val="100"/>
        <c:noMultiLvlLbl val="0"/>
      </c:catAx>
      <c:valAx>
        <c:axId val="328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1434"/>
        <c:axId val="57162888"/>
      </c:barChart>
      <c:catAx>
        <c:axId val="531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888"/>
        <c:auto val="1"/>
        <c:lblAlgn val="ctr"/>
        <c:lblOffset val="100"/>
        <c:noMultiLvlLbl val="0"/>
      </c:catAx>
      <c:valAx>
        <c:axId val="571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2260"/>
        <c:axId val="65650826"/>
      </c:barChart>
      <c:catAx>
        <c:axId val="675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826"/>
        <c:auto val="1"/>
        <c:lblAlgn val="ctr"/>
        <c:lblOffset val="100"/>
        <c:noMultiLvlLbl val="0"/>
      </c:catAx>
      <c:valAx>
        <c:axId val="656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89477"/>
        <c:axId val="816783"/>
      </c:barChart>
      <c:catAx>
        <c:axId val="741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3"/>
        <c:auto val="1"/>
        <c:lblAlgn val="ctr"/>
        <c:lblOffset val="100"/>
        <c:noMultiLvlLbl val="0"/>
      </c:catAx>
      <c:valAx>
        <c:axId val="8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61"/>
        <c:axId val="8575793"/>
      </c:barChart>
      <c:catAx>
        <c:axId val="4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93"/>
        <c:auto val="1"/>
        <c:lblAlgn val="ctr"/>
        <c:lblOffset val="100"/>
        <c:noMultiLvlLbl val="0"/>
      </c:catAx>
      <c:valAx>
        <c:axId val="85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7663"/>
        <c:axId val="17013456"/>
      </c:barChart>
      <c:catAx>
        <c:axId val="8879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456"/>
        <c:auto val="1"/>
        <c:lblAlgn val="ctr"/>
        <c:lblOffset val="100"/>
        <c:noMultiLvlLbl val="0"/>
      </c:catAx>
      <c:valAx>
        <c:axId val="170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