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9174"/>
        <c:axId val="62913494"/>
      </c:scatterChart>
      <c:valAx>
        <c:axId val="4855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494"/>
        <c:crossesAt val="0"/>
        <c:crossBetween val="midCat"/>
      </c:valAx>
      <c:valAx>
        <c:axId val="6291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68253"/>
        <c:axId val="33800714"/>
      </c:scatterChart>
      <c:valAx>
        <c:axId val="3086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714"/>
        <c:crossesAt val="0"/>
        <c:crossBetween val="midCat"/>
      </c:valAx>
      <c:valAx>
        <c:axId val="3380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4220"/>
        <c:axId val="58056035"/>
      </c:scatterChart>
      <c:valAx>
        <c:axId val="4707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35"/>
        <c:crossesAt val="0"/>
        <c:crossBetween val="midCat"/>
      </c:valAx>
      <c:valAx>
        <c:axId val="5805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9741"/>
        <c:axId val="52309101"/>
      </c:scatterChart>
      <c:valAx>
        <c:axId val="7011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01"/>
        <c:crossesAt val="0"/>
        <c:crossBetween val="midCat"/>
      </c:valAx>
      <c:valAx>
        <c:axId val="5230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