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98839"/>
        <c:axId val="84825530"/>
      </c:scatterChart>
      <c:valAx>
        <c:axId val="3909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530"/>
        <c:crossesAt val="0"/>
        <c:crossBetween val="midCat"/>
      </c:valAx>
      <c:valAx>
        <c:axId val="84825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63619"/>
        <c:axId val="67784287"/>
      </c:scatterChart>
      <c:valAx>
        <c:axId val="8566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287"/>
        <c:crossesAt val="0"/>
        <c:crossBetween val="midCat"/>
      </c:valAx>
      <c:valAx>
        <c:axId val="6778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96094"/>
        <c:axId val="2179693"/>
      </c:scatterChart>
      <c:valAx>
        <c:axId val="5329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93"/>
        <c:crossesAt val="0"/>
        <c:crossBetween val="midCat"/>
      </c:valAx>
      <c:valAx>
        <c:axId val="2179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26041"/>
        <c:axId val="46869365"/>
      </c:scatterChart>
      <c:valAx>
        <c:axId val="52426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365"/>
        <c:crossesAt val="0"/>
        <c:crossBetween val="midCat"/>
      </c:valAx>
      <c:valAx>
        <c:axId val="4686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