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33243"/>
        <c:axId val="28094904"/>
      </c:barChart>
      <c:catAx>
        <c:axId val="5383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904"/>
        <c:auto val="1"/>
        <c:lblAlgn val="ctr"/>
        <c:lblOffset val="100"/>
        <c:noMultiLvlLbl val="0"/>
      </c:catAx>
      <c:valAx>
        <c:axId val="2809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38974"/>
        <c:axId val="59875793"/>
      </c:barChart>
      <c:catAx>
        <c:axId val="9603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793"/>
        <c:auto val="1"/>
        <c:lblAlgn val="ctr"/>
        <c:lblOffset val="100"/>
        <c:noMultiLvlLbl val="0"/>
      </c:catAx>
      <c:valAx>
        <c:axId val="598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06763"/>
        <c:axId val="28930514"/>
      </c:barChart>
      <c:catAx>
        <c:axId val="6080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514"/>
        <c:auto val="1"/>
        <c:lblAlgn val="ctr"/>
        <c:lblOffset val="100"/>
        <c:noMultiLvlLbl val="0"/>
      </c:catAx>
      <c:valAx>
        <c:axId val="289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74011"/>
        <c:axId val="81019701"/>
      </c:barChart>
      <c:catAx>
        <c:axId val="6597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701"/>
        <c:auto val="1"/>
        <c:lblAlgn val="ctr"/>
        <c:lblOffset val="100"/>
        <c:noMultiLvlLbl val="0"/>
      </c:catAx>
      <c:valAx>
        <c:axId val="810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55498"/>
        <c:axId val="65715802"/>
      </c:barChart>
      <c:catAx>
        <c:axId val="5265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802"/>
        <c:auto val="1"/>
        <c:lblAlgn val="ctr"/>
        <c:lblOffset val="100"/>
        <c:noMultiLvlLbl val="0"/>
      </c:catAx>
      <c:valAx>
        <c:axId val="6571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3887"/>
        <c:axId val="12337105"/>
      </c:barChart>
      <c:catAx>
        <c:axId val="17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05"/>
        <c:auto val="1"/>
        <c:lblAlgn val="ctr"/>
        <c:lblOffset val="100"/>
        <c:noMultiLvlLbl val="0"/>
      </c:catAx>
      <c:valAx>
        <c:axId val="123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80002"/>
        <c:axId val="52138092"/>
      </c:barChart>
      <c:catAx>
        <c:axId val="689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092"/>
        <c:auto val="1"/>
        <c:lblAlgn val="ctr"/>
        <c:lblOffset val="100"/>
        <c:noMultiLvlLbl val="0"/>
      </c:catAx>
      <c:valAx>
        <c:axId val="521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2881"/>
        <c:axId val="84856024"/>
      </c:barChart>
      <c:catAx>
        <c:axId val="324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024"/>
        <c:auto val="1"/>
        <c:lblAlgn val="ctr"/>
        <c:lblOffset val="100"/>
        <c:noMultiLvlLbl val="0"/>
      </c:catAx>
      <c:valAx>
        <c:axId val="848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87179"/>
        <c:axId val="41845788"/>
      </c:barChart>
      <c:catAx>
        <c:axId val="4628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788"/>
        <c:auto val="1"/>
        <c:lblAlgn val="ctr"/>
        <c:lblOffset val="100"/>
        <c:noMultiLvlLbl val="0"/>
      </c:catAx>
      <c:valAx>
        <c:axId val="418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6428"/>
        <c:axId val="28714450"/>
      </c:barChart>
      <c:catAx>
        <c:axId val="1529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450"/>
        <c:auto val="1"/>
        <c:lblAlgn val="ctr"/>
        <c:lblOffset val="100"/>
        <c:noMultiLvlLbl val="0"/>
      </c:catAx>
      <c:valAx>
        <c:axId val="287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83962"/>
        <c:axId val="93929517"/>
      </c:barChart>
      <c:catAx>
        <c:axId val="668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517"/>
        <c:auto val="1"/>
        <c:lblAlgn val="ctr"/>
        <c:lblOffset val="100"/>
        <c:noMultiLvlLbl val="0"/>
      </c:catAx>
      <c:valAx>
        <c:axId val="939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4232"/>
        <c:axId val="62827908"/>
      </c:barChart>
      <c:catAx>
        <c:axId val="1793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908"/>
        <c:auto val="1"/>
        <c:lblAlgn val="ctr"/>
        <c:lblOffset val="100"/>
        <c:noMultiLvlLbl val="0"/>
      </c:catAx>
      <c:valAx>
        <c:axId val="6282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4934"/>
        <c:axId val="11013956"/>
      </c:barChart>
      <c:catAx>
        <c:axId val="650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956"/>
        <c:auto val="1"/>
        <c:lblAlgn val="ctr"/>
        <c:lblOffset val="100"/>
        <c:noMultiLvlLbl val="0"/>
      </c:catAx>
      <c:valAx>
        <c:axId val="110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21736"/>
        <c:axId val="12899044"/>
      </c:barChart>
      <c:catAx>
        <c:axId val="2082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044"/>
        <c:auto val="1"/>
        <c:lblAlgn val="ctr"/>
        <c:lblOffset val="100"/>
        <c:noMultiLvlLbl val="0"/>
      </c:catAx>
      <c:valAx>
        <c:axId val="128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48225"/>
        <c:axId val="96166590"/>
      </c:barChart>
      <c:catAx>
        <c:axId val="237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590"/>
        <c:auto val="1"/>
        <c:lblAlgn val="ctr"/>
        <c:lblOffset val="100"/>
        <c:noMultiLvlLbl val="0"/>
      </c:catAx>
      <c:valAx>
        <c:axId val="961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9087"/>
        <c:axId val="58042216"/>
      </c:barChart>
      <c:catAx>
        <c:axId val="441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216"/>
        <c:auto val="1"/>
        <c:lblAlgn val="ctr"/>
        <c:lblOffset val="100"/>
        <c:noMultiLvlLbl val="0"/>
      </c:catAx>
      <c:valAx>
        <c:axId val="580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56752"/>
        <c:axId val="89238030"/>
      </c:barChart>
      <c:catAx>
        <c:axId val="6875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030"/>
        <c:auto val="1"/>
        <c:lblAlgn val="ctr"/>
        <c:lblOffset val="100"/>
        <c:noMultiLvlLbl val="0"/>
      </c:catAx>
      <c:valAx>
        <c:axId val="892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0534"/>
        <c:axId val="46626037"/>
      </c:barChart>
      <c:catAx>
        <c:axId val="1959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037"/>
        <c:auto val="1"/>
        <c:lblAlgn val="ctr"/>
        <c:lblOffset val="100"/>
        <c:noMultiLvlLbl val="0"/>
      </c:catAx>
      <c:valAx>
        <c:axId val="4662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