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08904"/>
        <c:axId val="86953329"/>
      </c:barChart>
      <c:catAx>
        <c:axId val="2208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3329"/>
        <c:auto val="1"/>
        <c:lblAlgn val="ctr"/>
        <c:lblOffset val="100"/>
        <c:noMultiLvlLbl val="0"/>
      </c:catAx>
      <c:valAx>
        <c:axId val="8695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031597"/>
        <c:axId val="20611238"/>
      </c:barChart>
      <c:catAx>
        <c:axId val="64031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1238"/>
        <c:auto val="1"/>
        <c:lblAlgn val="ctr"/>
        <c:lblOffset val="100"/>
        <c:noMultiLvlLbl val="0"/>
      </c:catAx>
      <c:valAx>
        <c:axId val="2061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1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945314"/>
        <c:axId val="69516496"/>
      </c:barChart>
      <c:catAx>
        <c:axId val="2794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6496"/>
        <c:auto val="1"/>
        <c:lblAlgn val="ctr"/>
        <c:lblOffset val="100"/>
        <c:noMultiLvlLbl val="0"/>
      </c:catAx>
      <c:valAx>
        <c:axId val="6951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833759"/>
        <c:axId val="81203202"/>
      </c:barChart>
      <c:catAx>
        <c:axId val="23833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3202"/>
        <c:auto val="1"/>
        <c:lblAlgn val="ctr"/>
        <c:lblOffset val="100"/>
        <c:noMultiLvlLbl val="0"/>
      </c:catAx>
      <c:valAx>
        <c:axId val="8120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3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178692"/>
        <c:axId val="44073794"/>
      </c:barChart>
      <c:catAx>
        <c:axId val="95178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3794"/>
        <c:auto val="1"/>
        <c:lblAlgn val="ctr"/>
        <c:lblOffset val="100"/>
        <c:noMultiLvlLbl val="0"/>
      </c:catAx>
      <c:valAx>
        <c:axId val="4407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8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036190"/>
        <c:axId val="64674797"/>
      </c:barChart>
      <c:catAx>
        <c:axId val="1303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4797"/>
        <c:auto val="1"/>
        <c:lblAlgn val="ctr"/>
        <c:lblOffset val="100"/>
        <c:noMultiLvlLbl val="0"/>
      </c:catAx>
      <c:valAx>
        <c:axId val="6467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35172"/>
        <c:axId val="39602337"/>
      </c:barChart>
      <c:catAx>
        <c:axId val="2963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2337"/>
        <c:auto val="1"/>
        <c:lblAlgn val="ctr"/>
        <c:lblOffset val="100"/>
        <c:noMultiLvlLbl val="0"/>
      </c:catAx>
      <c:valAx>
        <c:axId val="3960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54358"/>
        <c:axId val="99728225"/>
      </c:barChart>
      <c:catAx>
        <c:axId val="5254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8225"/>
        <c:auto val="1"/>
        <c:lblAlgn val="ctr"/>
        <c:lblOffset val="100"/>
        <c:noMultiLvlLbl val="0"/>
      </c:catAx>
      <c:valAx>
        <c:axId val="9972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565589"/>
        <c:axId val="44960872"/>
      </c:barChart>
      <c:catAx>
        <c:axId val="83565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0872"/>
        <c:auto val="1"/>
        <c:lblAlgn val="ctr"/>
        <c:lblOffset val="100"/>
        <c:noMultiLvlLbl val="0"/>
      </c:catAx>
      <c:valAx>
        <c:axId val="4496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5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874255"/>
        <c:axId val="81622014"/>
      </c:barChart>
      <c:catAx>
        <c:axId val="3987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2014"/>
        <c:auto val="1"/>
        <c:lblAlgn val="ctr"/>
        <c:lblOffset val="100"/>
        <c:noMultiLvlLbl val="0"/>
      </c:catAx>
      <c:valAx>
        <c:axId val="8162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743751"/>
        <c:axId val="65925527"/>
      </c:barChart>
      <c:catAx>
        <c:axId val="75743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5527"/>
        <c:auto val="1"/>
        <c:lblAlgn val="ctr"/>
        <c:lblOffset val="100"/>
        <c:noMultiLvlLbl val="0"/>
      </c:catAx>
      <c:valAx>
        <c:axId val="6592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3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35697"/>
        <c:axId val="75829810"/>
      </c:barChart>
      <c:catAx>
        <c:axId val="99535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9810"/>
        <c:auto val="1"/>
        <c:lblAlgn val="ctr"/>
        <c:lblOffset val="100"/>
        <c:noMultiLvlLbl val="0"/>
      </c:catAx>
      <c:valAx>
        <c:axId val="7582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5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826460"/>
        <c:axId val="53404144"/>
      </c:barChart>
      <c:catAx>
        <c:axId val="23826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4144"/>
        <c:auto val="1"/>
        <c:lblAlgn val="ctr"/>
        <c:lblOffset val="100"/>
        <c:noMultiLvlLbl val="0"/>
      </c:catAx>
      <c:valAx>
        <c:axId val="5340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6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010546"/>
        <c:axId val="28419497"/>
      </c:barChart>
      <c:catAx>
        <c:axId val="22010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9497"/>
        <c:auto val="1"/>
        <c:lblAlgn val="ctr"/>
        <c:lblOffset val="100"/>
        <c:noMultiLvlLbl val="0"/>
      </c:catAx>
      <c:valAx>
        <c:axId val="2841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0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00144"/>
        <c:axId val="18472089"/>
      </c:barChart>
      <c:catAx>
        <c:axId val="8200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2089"/>
        <c:auto val="1"/>
        <c:lblAlgn val="ctr"/>
        <c:lblOffset val="100"/>
        <c:noMultiLvlLbl val="0"/>
      </c:catAx>
      <c:valAx>
        <c:axId val="1847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822383"/>
        <c:axId val="96172841"/>
      </c:barChart>
      <c:catAx>
        <c:axId val="18822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2841"/>
        <c:auto val="1"/>
        <c:lblAlgn val="ctr"/>
        <c:lblOffset val="100"/>
        <c:noMultiLvlLbl val="0"/>
      </c:catAx>
      <c:valAx>
        <c:axId val="9617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2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065768"/>
        <c:axId val="39443417"/>
      </c:barChart>
      <c:catAx>
        <c:axId val="3706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3417"/>
        <c:auto val="1"/>
        <c:lblAlgn val="ctr"/>
        <c:lblOffset val="100"/>
        <c:noMultiLvlLbl val="0"/>
      </c:catAx>
      <c:valAx>
        <c:axId val="3944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574876"/>
        <c:axId val="8158391"/>
      </c:barChart>
      <c:catAx>
        <c:axId val="19574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391"/>
        <c:auto val="1"/>
        <c:lblAlgn val="ctr"/>
        <c:lblOffset val="100"/>
        <c:noMultiLvlLbl val="0"/>
      </c:catAx>
      <c:valAx>
        <c:axId val="815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4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