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12786"/>
        <c:axId val="34796772"/>
      </c:scatterChart>
      <c:valAx>
        <c:axId val="4681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772"/>
        <c:crossesAt val="0"/>
        <c:crossBetween val="midCat"/>
      </c:valAx>
      <c:valAx>
        <c:axId val="3479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59609"/>
        <c:axId val="45718822"/>
      </c:scatterChart>
      <c:valAx>
        <c:axId val="2575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822"/>
        <c:crossesAt val="0"/>
        <c:crossBetween val="midCat"/>
      </c:valAx>
      <c:valAx>
        <c:axId val="4571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18298"/>
        <c:axId val="73310104"/>
      </c:scatterChart>
      <c:valAx>
        <c:axId val="8821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104"/>
        <c:crossesAt val="0"/>
        <c:crossBetween val="midCat"/>
      </c:valAx>
      <c:valAx>
        <c:axId val="7331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9334"/>
        <c:axId val="15207603"/>
      </c:scatterChart>
      <c:valAx>
        <c:axId val="939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603"/>
        <c:crossesAt val="0"/>
        <c:crossBetween val="midCat"/>
      </c:valAx>
      <c:valAx>
        <c:axId val="1520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