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21887"/>
        <c:axId val="51192426"/>
      </c:barChart>
      <c:catAx>
        <c:axId val="317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26"/>
        <c:auto val="1"/>
        <c:lblAlgn val="ctr"/>
        <c:lblOffset val="100"/>
        <c:noMultiLvlLbl val="0"/>
      </c:catAx>
      <c:valAx>
        <c:axId val="511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53009"/>
        <c:axId val="74396411"/>
      </c:barChart>
      <c:catAx>
        <c:axId val="868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11"/>
        <c:auto val="1"/>
        <c:lblAlgn val="ctr"/>
        <c:lblOffset val="100"/>
        <c:noMultiLvlLbl val="0"/>
      </c:catAx>
      <c:valAx>
        <c:axId val="743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6391"/>
        <c:axId val="17360248"/>
      </c:barChart>
      <c:catAx>
        <c:axId val="459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48"/>
        <c:auto val="1"/>
        <c:lblAlgn val="ctr"/>
        <c:lblOffset val="100"/>
        <c:noMultiLvlLbl val="0"/>
      </c:catAx>
      <c:valAx>
        <c:axId val="17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6957"/>
        <c:axId val="11451325"/>
      </c:barChart>
      <c:catAx>
        <c:axId val="673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325"/>
        <c:auto val="1"/>
        <c:lblAlgn val="ctr"/>
        <c:lblOffset val="100"/>
        <c:noMultiLvlLbl val="0"/>
      </c:catAx>
      <c:valAx>
        <c:axId val="114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5324"/>
        <c:axId val="45033847"/>
      </c:barChart>
      <c:catAx>
        <c:axId val="873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847"/>
        <c:auto val="1"/>
        <c:lblAlgn val="ctr"/>
        <c:lblOffset val="100"/>
        <c:noMultiLvlLbl val="0"/>
      </c:catAx>
      <c:valAx>
        <c:axId val="450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2204"/>
        <c:axId val="17359377"/>
      </c:barChart>
      <c:catAx>
        <c:axId val="887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377"/>
        <c:auto val="1"/>
        <c:lblAlgn val="ctr"/>
        <c:lblOffset val="100"/>
        <c:noMultiLvlLbl val="0"/>
      </c:catAx>
      <c:valAx>
        <c:axId val="173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278"/>
        <c:axId val="72979915"/>
      </c:barChart>
      <c:catAx>
        <c:axId val="74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915"/>
        <c:auto val="1"/>
        <c:lblAlgn val="ctr"/>
        <c:lblOffset val="100"/>
        <c:noMultiLvlLbl val="0"/>
      </c:catAx>
      <c:valAx>
        <c:axId val="729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4725"/>
        <c:axId val="10887653"/>
      </c:barChart>
      <c:catAx>
        <c:axId val="447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653"/>
        <c:auto val="1"/>
        <c:lblAlgn val="ctr"/>
        <c:lblOffset val="100"/>
        <c:noMultiLvlLbl val="0"/>
      </c:catAx>
      <c:valAx>
        <c:axId val="108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6862"/>
        <c:axId val="55937599"/>
      </c:barChart>
      <c:catAx>
        <c:axId val="413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99"/>
        <c:auto val="1"/>
        <c:lblAlgn val="ctr"/>
        <c:lblOffset val="100"/>
        <c:noMultiLvlLbl val="0"/>
      </c:catAx>
      <c:valAx>
        <c:axId val="559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5953"/>
        <c:axId val="31767"/>
      </c:barChart>
      <c:catAx>
        <c:axId val="7630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"/>
        <c:auto val="1"/>
        <c:lblAlgn val="ctr"/>
        <c:lblOffset val="100"/>
        <c:noMultiLvlLbl val="0"/>
      </c:catAx>
      <c:valAx>
        <c:axId val="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5110"/>
        <c:axId val="5889519"/>
      </c:barChart>
      <c:catAx>
        <c:axId val="331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19"/>
        <c:auto val="1"/>
        <c:lblAlgn val="ctr"/>
        <c:lblOffset val="100"/>
        <c:noMultiLvlLbl val="0"/>
      </c:catAx>
      <c:valAx>
        <c:axId val="58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164"/>
        <c:axId val="64622438"/>
      </c:barChart>
      <c:catAx>
        <c:axId val="71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38"/>
        <c:auto val="1"/>
        <c:lblAlgn val="ctr"/>
        <c:lblOffset val="100"/>
        <c:noMultiLvlLbl val="0"/>
      </c:catAx>
      <c:valAx>
        <c:axId val="646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2171"/>
        <c:axId val="47253305"/>
      </c:barChart>
      <c:catAx>
        <c:axId val="4707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05"/>
        <c:auto val="1"/>
        <c:lblAlgn val="ctr"/>
        <c:lblOffset val="100"/>
        <c:noMultiLvlLbl val="0"/>
      </c:catAx>
      <c:valAx>
        <c:axId val="472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2890"/>
        <c:axId val="76853927"/>
      </c:barChart>
      <c:catAx>
        <c:axId val="2939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927"/>
        <c:auto val="1"/>
        <c:lblAlgn val="ctr"/>
        <c:lblOffset val="100"/>
        <c:noMultiLvlLbl val="0"/>
      </c:catAx>
      <c:valAx>
        <c:axId val="768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5279"/>
        <c:axId val="40359112"/>
      </c:barChart>
      <c:catAx>
        <c:axId val="954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112"/>
        <c:auto val="1"/>
        <c:lblAlgn val="ctr"/>
        <c:lblOffset val="100"/>
        <c:noMultiLvlLbl val="0"/>
      </c:catAx>
      <c:valAx>
        <c:axId val="403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82071"/>
        <c:axId val="31125290"/>
      </c:barChart>
      <c:catAx>
        <c:axId val="873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290"/>
        <c:auto val="1"/>
        <c:lblAlgn val="ctr"/>
        <c:lblOffset val="100"/>
        <c:noMultiLvlLbl val="0"/>
      </c:catAx>
      <c:valAx>
        <c:axId val="311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71333"/>
        <c:axId val="18278432"/>
      </c:barChart>
      <c:catAx>
        <c:axId val="869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432"/>
        <c:auto val="1"/>
        <c:lblAlgn val="ctr"/>
        <c:lblOffset val="100"/>
        <c:noMultiLvlLbl val="0"/>
      </c:catAx>
      <c:valAx>
        <c:axId val="182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15591"/>
        <c:axId val="75668975"/>
      </c:barChart>
      <c:catAx>
        <c:axId val="5541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975"/>
        <c:auto val="1"/>
        <c:lblAlgn val="ctr"/>
        <c:lblOffset val="100"/>
        <c:noMultiLvlLbl val="0"/>
      </c:catAx>
      <c:valAx>
        <c:axId val="756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