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28676"/>
        <c:axId val="46778001"/>
      </c:scatterChart>
      <c:valAx>
        <c:axId val="28128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001"/>
        <c:crossesAt val="0"/>
        <c:crossBetween val="midCat"/>
      </c:valAx>
      <c:valAx>
        <c:axId val="4677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75368"/>
        <c:axId val="70023256"/>
      </c:scatterChart>
      <c:valAx>
        <c:axId val="4547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256"/>
        <c:crossesAt val="0"/>
        <c:crossBetween val="midCat"/>
      </c:valAx>
      <c:valAx>
        <c:axId val="7002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83895"/>
        <c:axId val="86482813"/>
      </c:scatterChart>
      <c:valAx>
        <c:axId val="9768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813"/>
        <c:crossesAt val="0"/>
        <c:crossBetween val="midCat"/>
      </c:valAx>
      <c:valAx>
        <c:axId val="8648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61964"/>
        <c:axId val="13949581"/>
      </c:scatterChart>
      <c:valAx>
        <c:axId val="2786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581"/>
        <c:crossesAt val="0"/>
        <c:crossBetween val="midCat"/>
      </c:valAx>
      <c:valAx>
        <c:axId val="1394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