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14852"/>
        <c:axId val="25168322"/>
      </c:barChart>
      <c:catAx>
        <c:axId val="9871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322"/>
        <c:auto val="1"/>
        <c:lblAlgn val="ctr"/>
        <c:lblOffset val="100"/>
        <c:noMultiLvlLbl val="0"/>
      </c:catAx>
      <c:valAx>
        <c:axId val="2516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3901"/>
        <c:axId val="87517730"/>
      </c:barChart>
      <c:catAx>
        <c:axId val="379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730"/>
        <c:auto val="1"/>
        <c:lblAlgn val="ctr"/>
        <c:lblOffset val="100"/>
        <c:noMultiLvlLbl val="0"/>
      </c:catAx>
      <c:valAx>
        <c:axId val="8751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41247"/>
        <c:axId val="78644090"/>
      </c:barChart>
      <c:catAx>
        <c:axId val="6474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090"/>
        <c:auto val="1"/>
        <c:lblAlgn val="ctr"/>
        <c:lblOffset val="100"/>
        <c:noMultiLvlLbl val="0"/>
      </c:catAx>
      <c:valAx>
        <c:axId val="7864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35638"/>
        <c:axId val="61491567"/>
      </c:barChart>
      <c:catAx>
        <c:axId val="7233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567"/>
        <c:auto val="1"/>
        <c:lblAlgn val="ctr"/>
        <c:lblOffset val="100"/>
        <c:noMultiLvlLbl val="0"/>
      </c:catAx>
      <c:valAx>
        <c:axId val="6149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06644"/>
        <c:axId val="46468193"/>
      </c:barChart>
      <c:catAx>
        <c:axId val="4830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193"/>
        <c:auto val="1"/>
        <c:lblAlgn val="ctr"/>
        <c:lblOffset val="100"/>
        <c:noMultiLvlLbl val="0"/>
      </c:catAx>
      <c:valAx>
        <c:axId val="4646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02155"/>
        <c:axId val="71319032"/>
      </c:barChart>
      <c:catAx>
        <c:axId val="6810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032"/>
        <c:auto val="1"/>
        <c:lblAlgn val="ctr"/>
        <c:lblOffset val="100"/>
        <c:noMultiLvlLbl val="0"/>
      </c:catAx>
      <c:valAx>
        <c:axId val="7131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85279"/>
        <c:axId val="69583007"/>
      </c:barChart>
      <c:catAx>
        <c:axId val="3518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007"/>
        <c:auto val="1"/>
        <c:lblAlgn val="ctr"/>
        <c:lblOffset val="100"/>
        <c:noMultiLvlLbl val="0"/>
      </c:catAx>
      <c:valAx>
        <c:axId val="695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28923"/>
        <c:axId val="59513899"/>
      </c:barChart>
      <c:catAx>
        <c:axId val="3322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899"/>
        <c:auto val="1"/>
        <c:lblAlgn val="ctr"/>
        <c:lblOffset val="100"/>
        <c:noMultiLvlLbl val="0"/>
      </c:catAx>
      <c:valAx>
        <c:axId val="5951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63389"/>
        <c:axId val="66459036"/>
      </c:barChart>
      <c:catAx>
        <c:axId val="1406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036"/>
        <c:auto val="1"/>
        <c:lblAlgn val="ctr"/>
        <c:lblOffset val="100"/>
        <c:noMultiLvlLbl val="0"/>
      </c:catAx>
      <c:valAx>
        <c:axId val="664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64831"/>
        <c:axId val="82998459"/>
      </c:barChart>
      <c:catAx>
        <c:axId val="4886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459"/>
        <c:auto val="1"/>
        <c:lblAlgn val="ctr"/>
        <c:lblOffset val="100"/>
        <c:noMultiLvlLbl val="0"/>
      </c:catAx>
      <c:valAx>
        <c:axId val="8299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48920"/>
        <c:axId val="34703471"/>
      </c:barChart>
      <c:catAx>
        <c:axId val="9284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471"/>
        <c:auto val="1"/>
        <c:lblAlgn val="ctr"/>
        <c:lblOffset val="100"/>
        <c:noMultiLvlLbl val="0"/>
      </c:catAx>
      <c:valAx>
        <c:axId val="3470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47756"/>
        <c:axId val="40031274"/>
      </c:barChart>
      <c:catAx>
        <c:axId val="6994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274"/>
        <c:auto val="1"/>
        <c:lblAlgn val="ctr"/>
        <c:lblOffset val="100"/>
        <c:noMultiLvlLbl val="0"/>
      </c:catAx>
      <c:valAx>
        <c:axId val="4003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81647"/>
        <c:axId val="38138728"/>
      </c:barChart>
      <c:catAx>
        <c:axId val="6588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728"/>
        <c:auto val="1"/>
        <c:lblAlgn val="ctr"/>
        <c:lblOffset val="100"/>
        <c:noMultiLvlLbl val="0"/>
      </c:catAx>
      <c:valAx>
        <c:axId val="3813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49523"/>
        <c:axId val="14286239"/>
      </c:barChart>
      <c:catAx>
        <c:axId val="3274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239"/>
        <c:auto val="1"/>
        <c:lblAlgn val="ctr"/>
        <c:lblOffset val="100"/>
        <c:noMultiLvlLbl val="0"/>
      </c:catAx>
      <c:valAx>
        <c:axId val="1428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94961"/>
        <c:axId val="70970104"/>
      </c:barChart>
      <c:catAx>
        <c:axId val="8889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104"/>
        <c:auto val="1"/>
        <c:lblAlgn val="ctr"/>
        <c:lblOffset val="100"/>
        <c:noMultiLvlLbl val="0"/>
      </c:catAx>
      <c:valAx>
        <c:axId val="7097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3600"/>
        <c:axId val="2266043"/>
      </c:barChart>
      <c:catAx>
        <c:axId val="218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43"/>
        <c:auto val="1"/>
        <c:lblAlgn val="ctr"/>
        <c:lblOffset val="100"/>
        <c:noMultiLvlLbl val="0"/>
      </c:catAx>
      <c:valAx>
        <c:axId val="226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7785"/>
        <c:axId val="27333553"/>
      </c:barChart>
      <c:catAx>
        <c:axId val="757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553"/>
        <c:auto val="1"/>
        <c:lblAlgn val="ctr"/>
        <c:lblOffset val="100"/>
        <c:noMultiLvlLbl val="0"/>
      </c:catAx>
      <c:valAx>
        <c:axId val="2733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57217"/>
        <c:axId val="82916050"/>
      </c:barChart>
      <c:catAx>
        <c:axId val="2555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050"/>
        <c:auto val="1"/>
        <c:lblAlgn val="ctr"/>
        <c:lblOffset val="100"/>
        <c:noMultiLvlLbl val="0"/>
      </c:catAx>
      <c:valAx>
        <c:axId val="829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