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61993"/>
        <c:axId val="82816821"/>
      </c:scatterChart>
      <c:valAx>
        <c:axId val="6766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821"/>
        <c:crossesAt val="0"/>
        <c:crossBetween val="midCat"/>
      </c:valAx>
      <c:valAx>
        <c:axId val="8281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20020"/>
        <c:axId val="5446536"/>
      </c:scatterChart>
      <c:valAx>
        <c:axId val="2002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36"/>
        <c:crossesAt val="0"/>
        <c:crossBetween val="midCat"/>
      </c:valAx>
      <c:valAx>
        <c:axId val="544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7650"/>
        <c:axId val="57814607"/>
      </c:scatterChart>
      <c:valAx>
        <c:axId val="965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607"/>
        <c:crossesAt val="0"/>
        <c:crossBetween val="midCat"/>
      </c:valAx>
      <c:valAx>
        <c:axId val="5781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25746"/>
        <c:axId val="22554813"/>
      </c:scatterChart>
      <c:valAx>
        <c:axId val="8152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813"/>
        <c:crossesAt val="0"/>
        <c:crossBetween val="midCat"/>
      </c:valAx>
      <c:valAx>
        <c:axId val="2255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