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7096"/>
        <c:axId val="86863903"/>
      </c:barChart>
      <c:catAx>
        <c:axId val="1216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903"/>
        <c:auto val="1"/>
        <c:lblAlgn val="ctr"/>
        <c:lblOffset val="100"/>
        <c:noMultiLvlLbl val="0"/>
      </c:catAx>
      <c:valAx>
        <c:axId val="868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60688"/>
        <c:axId val="12476649"/>
      </c:barChart>
      <c:catAx>
        <c:axId val="350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649"/>
        <c:auto val="1"/>
        <c:lblAlgn val="ctr"/>
        <c:lblOffset val="100"/>
        <c:noMultiLvlLbl val="0"/>
      </c:catAx>
      <c:valAx>
        <c:axId val="124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52427"/>
        <c:axId val="47201791"/>
      </c:barChart>
      <c:catAx>
        <c:axId val="3245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791"/>
        <c:auto val="1"/>
        <c:lblAlgn val="ctr"/>
        <c:lblOffset val="100"/>
        <c:noMultiLvlLbl val="0"/>
      </c:catAx>
      <c:valAx>
        <c:axId val="4720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2507"/>
        <c:axId val="43864964"/>
      </c:barChart>
      <c:catAx>
        <c:axId val="136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4964"/>
        <c:auto val="1"/>
        <c:lblAlgn val="ctr"/>
        <c:lblOffset val="100"/>
        <c:noMultiLvlLbl val="0"/>
      </c:catAx>
      <c:valAx>
        <c:axId val="4386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44271"/>
        <c:axId val="83974504"/>
      </c:barChart>
      <c:catAx>
        <c:axId val="133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504"/>
        <c:auto val="1"/>
        <c:lblAlgn val="ctr"/>
        <c:lblOffset val="100"/>
        <c:noMultiLvlLbl val="0"/>
      </c:catAx>
      <c:valAx>
        <c:axId val="839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345654"/>
        <c:axId val="81767113"/>
      </c:barChart>
      <c:catAx>
        <c:axId val="1334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113"/>
        <c:auto val="1"/>
        <c:lblAlgn val="ctr"/>
        <c:lblOffset val="100"/>
        <c:noMultiLvlLbl val="0"/>
      </c:catAx>
      <c:valAx>
        <c:axId val="817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0546"/>
        <c:axId val="17482128"/>
      </c:barChart>
      <c:catAx>
        <c:axId val="930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128"/>
        <c:auto val="1"/>
        <c:lblAlgn val="ctr"/>
        <c:lblOffset val="100"/>
        <c:noMultiLvlLbl val="0"/>
      </c:catAx>
      <c:valAx>
        <c:axId val="174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48668"/>
        <c:axId val="73420358"/>
      </c:barChart>
      <c:catAx>
        <c:axId val="4424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358"/>
        <c:auto val="1"/>
        <c:lblAlgn val="ctr"/>
        <c:lblOffset val="100"/>
        <c:noMultiLvlLbl val="0"/>
      </c:catAx>
      <c:valAx>
        <c:axId val="7342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53914"/>
        <c:axId val="90633665"/>
      </c:barChart>
      <c:catAx>
        <c:axId val="9755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665"/>
        <c:auto val="1"/>
        <c:lblAlgn val="ctr"/>
        <c:lblOffset val="100"/>
        <c:noMultiLvlLbl val="0"/>
      </c:catAx>
      <c:valAx>
        <c:axId val="9063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0624"/>
        <c:axId val="82700529"/>
      </c:barChart>
      <c:catAx>
        <c:axId val="4697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29"/>
        <c:auto val="1"/>
        <c:lblAlgn val="ctr"/>
        <c:lblOffset val="100"/>
        <c:noMultiLvlLbl val="0"/>
      </c:catAx>
      <c:valAx>
        <c:axId val="8270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554796"/>
        <c:axId val="59356482"/>
      </c:barChart>
      <c:catAx>
        <c:axId val="645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482"/>
        <c:auto val="1"/>
        <c:lblAlgn val="ctr"/>
        <c:lblOffset val="100"/>
        <c:noMultiLvlLbl val="0"/>
      </c:catAx>
      <c:valAx>
        <c:axId val="5935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1531"/>
        <c:axId val="84667881"/>
      </c:barChart>
      <c:catAx>
        <c:axId val="3494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881"/>
        <c:auto val="1"/>
        <c:lblAlgn val="ctr"/>
        <c:lblOffset val="100"/>
        <c:noMultiLvlLbl val="0"/>
      </c:catAx>
      <c:valAx>
        <c:axId val="846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33621"/>
        <c:axId val="28590243"/>
      </c:barChart>
      <c:catAx>
        <c:axId val="5843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243"/>
        <c:auto val="1"/>
        <c:lblAlgn val="ctr"/>
        <c:lblOffset val="100"/>
        <c:noMultiLvlLbl val="0"/>
      </c:catAx>
      <c:valAx>
        <c:axId val="285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38511"/>
        <c:axId val="344382"/>
      </c:barChart>
      <c:catAx>
        <c:axId val="6993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2"/>
        <c:auto val="1"/>
        <c:lblAlgn val="ctr"/>
        <c:lblOffset val="100"/>
        <c:noMultiLvlLbl val="0"/>
      </c:catAx>
      <c:valAx>
        <c:axId val="3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28817"/>
        <c:axId val="15236150"/>
      </c:barChart>
      <c:catAx>
        <c:axId val="345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150"/>
        <c:auto val="1"/>
        <c:lblAlgn val="ctr"/>
        <c:lblOffset val="100"/>
        <c:noMultiLvlLbl val="0"/>
      </c:catAx>
      <c:valAx>
        <c:axId val="152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0698"/>
        <c:axId val="8617565"/>
      </c:barChart>
      <c:catAx>
        <c:axId val="7241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65"/>
        <c:auto val="1"/>
        <c:lblAlgn val="ctr"/>
        <c:lblOffset val="100"/>
        <c:noMultiLvlLbl val="0"/>
      </c:catAx>
      <c:valAx>
        <c:axId val="86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5374"/>
        <c:axId val="14911403"/>
      </c:barChart>
      <c:catAx>
        <c:axId val="3297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403"/>
        <c:auto val="1"/>
        <c:lblAlgn val="ctr"/>
        <c:lblOffset val="100"/>
        <c:noMultiLvlLbl val="0"/>
      </c:catAx>
      <c:valAx>
        <c:axId val="14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2620"/>
        <c:axId val="53990457"/>
      </c:barChart>
      <c:catAx>
        <c:axId val="5401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457"/>
        <c:auto val="1"/>
        <c:lblAlgn val="ctr"/>
        <c:lblOffset val="100"/>
        <c:noMultiLvlLbl val="0"/>
      </c:catAx>
      <c:valAx>
        <c:axId val="5399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