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00777"/>
        <c:axId val="42509452"/>
      </c:scatterChart>
      <c:valAx>
        <c:axId val="1640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452"/>
        <c:crossesAt val="0"/>
        <c:crossBetween val="midCat"/>
      </c:valAx>
      <c:valAx>
        <c:axId val="4250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49433"/>
        <c:axId val="61721816"/>
      </c:scatterChart>
      <c:valAx>
        <c:axId val="7994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816"/>
        <c:crossesAt val="0"/>
        <c:crossBetween val="midCat"/>
      </c:valAx>
      <c:valAx>
        <c:axId val="6172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22990"/>
        <c:axId val="92841947"/>
      </c:scatterChart>
      <c:valAx>
        <c:axId val="17722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947"/>
        <c:crossesAt val="0"/>
        <c:crossBetween val="midCat"/>
      </c:valAx>
      <c:valAx>
        <c:axId val="9284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65375"/>
        <c:axId val="51503094"/>
      </c:scatterChart>
      <c:valAx>
        <c:axId val="7916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094"/>
        <c:crossesAt val="0"/>
        <c:crossBetween val="midCat"/>
      </c:valAx>
      <c:valAx>
        <c:axId val="5150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