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59178"/>
        <c:axId val="8425206"/>
      </c:scatterChart>
      <c:valAx>
        <c:axId val="14659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06"/>
        <c:crossesAt val="0"/>
        <c:crossBetween val="midCat"/>
      </c:valAx>
      <c:valAx>
        <c:axId val="8425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51344"/>
        <c:axId val="97767904"/>
      </c:scatterChart>
      <c:valAx>
        <c:axId val="5365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904"/>
        <c:crossesAt val="0"/>
        <c:crossBetween val="midCat"/>
      </c:valAx>
      <c:valAx>
        <c:axId val="9776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