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56668"/>
        <c:axId val="54284764"/>
      </c:scatterChart>
      <c:valAx>
        <c:axId val="10556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764"/>
        <c:crossesAt val="0"/>
        <c:crossBetween val="midCat"/>
      </c:valAx>
      <c:valAx>
        <c:axId val="54284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44716"/>
        <c:axId val="30909910"/>
      </c:scatterChart>
      <c:valAx>
        <c:axId val="68844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10"/>
        <c:crossesAt val="0"/>
        <c:crossBetween val="midCat"/>
      </c:valAx>
      <c:valAx>
        <c:axId val="3090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