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030678"/>
        <c:axId val="47370638"/>
      </c:scatterChart>
      <c:valAx>
        <c:axId val="52030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638"/>
        <c:crossesAt val="0"/>
        <c:crossBetween val="midCat"/>
      </c:valAx>
      <c:valAx>
        <c:axId val="47370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62213"/>
        <c:axId val="85274317"/>
      </c:scatterChart>
      <c:valAx>
        <c:axId val="11462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317"/>
        <c:crossesAt val="0"/>
        <c:crossBetween val="midCat"/>
      </c:valAx>
      <c:valAx>
        <c:axId val="85274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