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36975"/>
        <c:axId val="41884349"/>
      </c:scatterChart>
      <c:valAx>
        <c:axId val="92936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349"/>
        <c:crossesAt val="0"/>
        <c:crossBetween val="midCat"/>
      </c:valAx>
      <c:valAx>
        <c:axId val="41884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29488"/>
        <c:axId val="11165425"/>
      </c:scatterChart>
      <c:valAx>
        <c:axId val="54629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425"/>
        <c:crossesAt val="0"/>
        <c:crossBetween val="midCat"/>
      </c:valAx>
      <c:valAx>
        <c:axId val="11165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