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37999"/>
        <c:axId val="12761339"/>
      </c:scatterChart>
      <c:valAx>
        <c:axId val="26637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339"/>
        <c:crossesAt val="0"/>
        <c:crossBetween val="midCat"/>
      </c:valAx>
      <c:valAx>
        <c:axId val="1276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42547"/>
        <c:axId val="11671932"/>
      </c:scatterChart>
      <c:valAx>
        <c:axId val="32142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932"/>
        <c:crossesAt val="0"/>
        <c:crossBetween val="midCat"/>
      </c:valAx>
      <c:valAx>
        <c:axId val="1167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