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66026"/>
        <c:axId val="42095101"/>
      </c:scatterChart>
      <c:valAx>
        <c:axId val="7856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101"/>
        <c:crossesAt val="0"/>
        <c:crossBetween val="midCat"/>
      </c:valAx>
      <c:valAx>
        <c:axId val="4209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1882"/>
        <c:axId val="9209682"/>
      </c:scatterChart>
      <c:valAx>
        <c:axId val="3941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82"/>
        <c:crossesAt val="0"/>
        <c:crossBetween val="midCat"/>
      </c:valAx>
      <c:valAx>
        <c:axId val="920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