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85916"/>
        <c:axId val="92564449"/>
      </c:scatterChart>
      <c:valAx>
        <c:axId val="41485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449"/>
        <c:crossesAt val="0"/>
        <c:crossBetween val="midCat"/>
      </c:valAx>
      <c:valAx>
        <c:axId val="9256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04882"/>
        <c:axId val="86553858"/>
      </c:scatterChart>
      <c:valAx>
        <c:axId val="26904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858"/>
        <c:crossesAt val="0"/>
        <c:crossBetween val="midCat"/>
      </c:valAx>
      <c:valAx>
        <c:axId val="8655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