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52305"/>
        <c:axId val="13889542"/>
      </c:scatterChart>
      <c:valAx>
        <c:axId val="54252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542"/>
        <c:crossesAt val="0"/>
        <c:crossBetween val="midCat"/>
      </c:valAx>
      <c:valAx>
        <c:axId val="1388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592515"/>
        <c:axId val="51800423"/>
      </c:scatterChart>
      <c:valAx>
        <c:axId val="10592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23"/>
        <c:crossesAt val="0"/>
        <c:crossBetween val="midCat"/>
      </c:valAx>
      <c:valAx>
        <c:axId val="5180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