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06568"/>
        <c:axId val="35433734"/>
      </c:scatterChart>
      <c:valAx>
        <c:axId val="99706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734"/>
        <c:crossesAt val="0"/>
        <c:crossBetween val="midCat"/>
      </c:valAx>
      <c:valAx>
        <c:axId val="35433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85725"/>
        <c:axId val="91806647"/>
      </c:scatterChart>
      <c:valAx>
        <c:axId val="20985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647"/>
        <c:crossesAt val="0"/>
        <c:crossBetween val="midCat"/>
      </c:valAx>
      <c:valAx>
        <c:axId val="91806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