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73987"/>
        <c:axId val="30580650"/>
      </c:scatterChart>
      <c:valAx>
        <c:axId val="89273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650"/>
        <c:crossesAt val="0"/>
        <c:crossBetween val="midCat"/>
      </c:valAx>
      <c:valAx>
        <c:axId val="30580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60971"/>
        <c:axId val="84862302"/>
      </c:scatterChart>
      <c:valAx>
        <c:axId val="12060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302"/>
        <c:crossesAt val="0"/>
        <c:crossBetween val="midCat"/>
      </c:valAx>
      <c:valAx>
        <c:axId val="84862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42326"/>
        <c:axId val="72160501"/>
      </c:scatterChart>
      <c:valAx>
        <c:axId val="94942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501"/>
        <c:crossesAt val="0"/>
        <c:crossBetween val="midCat"/>
      </c:valAx>
      <c:valAx>
        <c:axId val="72160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12958"/>
        <c:axId val="10369361"/>
      </c:scatterChart>
      <c:valAx>
        <c:axId val="34012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361"/>
        <c:crossesAt val="0"/>
        <c:crossBetween val="midCat"/>
      </c:valAx>
      <c:valAx>
        <c:axId val="10369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