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7709"/>
        <c:axId val="40379220"/>
      </c:barChart>
      <c:catAx>
        <c:axId val="1821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220"/>
        <c:auto val="1"/>
        <c:lblAlgn val="ctr"/>
        <c:lblOffset val="100"/>
        <c:noMultiLvlLbl val="0"/>
      </c:catAx>
      <c:valAx>
        <c:axId val="4037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82586"/>
        <c:axId val="17552351"/>
      </c:barChart>
      <c:catAx>
        <c:axId val="2288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351"/>
        <c:auto val="1"/>
        <c:lblAlgn val="ctr"/>
        <c:lblOffset val="100"/>
        <c:noMultiLvlLbl val="0"/>
      </c:catAx>
      <c:valAx>
        <c:axId val="175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88876"/>
        <c:axId val="61491526"/>
      </c:barChart>
      <c:catAx>
        <c:axId val="8178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526"/>
        <c:auto val="1"/>
        <c:lblAlgn val="ctr"/>
        <c:lblOffset val="100"/>
        <c:noMultiLvlLbl val="0"/>
      </c:catAx>
      <c:valAx>
        <c:axId val="614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5563"/>
        <c:axId val="13792755"/>
      </c:barChart>
      <c:catAx>
        <c:axId val="98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755"/>
        <c:auto val="1"/>
        <c:lblAlgn val="ctr"/>
        <c:lblOffset val="100"/>
        <c:noMultiLvlLbl val="0"/>
      </c:catAx>
      <c:valAx>
        <c:axId val="137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36278"/>
        <c:axId val="69520891"/>
      </c:barChart>
      <c:catAx>
        <c:axId val="3543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891"/>
        <c:auto val="1"/>
        <c:lblAlgn val="ctr"/>
        <c:lblOffset val="100"/>
        <c:noMultiLvlLbl val="0"/>
      </c:catAx>
      <c:valAx>
        <c:axId val="695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44864"/>
        <c:axId val="60060105"/>
      </c:barChart>
      <c:catAx>
        <c:axId val="625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105"/>
        <c:auto val="1"/>
        <c:lblAlgn val="ctr"/>
        <c:lblOffset val="100"/>
        <c:noMultiLvlLbl val="0"/>
      </c:catAx>
      <c:valAx>
        <c:axId val="600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06252"/>
        <c:axId val="24143014"/>
      </c:barChart>
      <c:catAx>
        <c:axId val="7940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014"/>
        <c:auto val="1"/>
        <c:lblAlgn val="ctr"/>
        <c:lblOffset val="100"/>
        <c:noMultiLvlLbl val="0"/>
      </c:catAx>
      <c:valAx>
        <c:axId val="2414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83555"/>
        <c:axId val="86519839"/>
      </c:barChart>
      <c:catAx>
        <c:axId val="8868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839"/>
        <c:auto val="1"/>
        <c:lblAlgn val="ctr"/>
        <c:lblOffset val="100"/>
        <c:noMultiLvlLbl val="0"/>
      </c:catAx>
      <c:valAx>
        <c:axId val="865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19894"/>
        <c:axId val="22499746"/>
      </c:barChart>
      <c:catAx>
        <c:axId val="6331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746"/>
        <c:auto val="1"/>
        <c:lblAlgn val="ctr"/>
        <c:lblOffset val="100"/>
        <c:noMultiLvlLbl val="0"/>
      </c:catAx>
      <c:valAx>
        <c:axId val="224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34188"/>
        <c:axId val="9639511"/>
      </c:barChart>
      <c:catAx>
        <c:axId val="2133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11"/>
        <c:auto val="1"/>
        <c:lblAlgn val="ctr"/>
        <c:lblOffset val="100"/>
        <c:noMultiLvlLbl val="0"/>
      </c:catAx>
      <c:valAx>
        <c:axId val="96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55721"/>
        <c:axId val="14627122"/>
      </c:barChart>
      <c:catAx>
        <c:axId val="7875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122"/>
        <c:auto val="1"/>
        <c:lblAlgn val="ctr"/>
        <c:lblOffset val="100"/>
        <c:noMultiLvlLbl val="0"/>
      </c:catAx>
      <c:valAx>
        <c:axId val="146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63617"/>
        <c:axId val="92753801"/>
      </c:barChart>
      <c:catAx>
        <c:axId val="7476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801"/>
        <c:auto val="1"/>
        <c:lblAlgn val="ctr"/>
        <c:lblOffset val="100"/>
        <c:noMultiLvlLbl val="0"/>
      </c:catAx>
      <c:valAx>
        <c:axId val="927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36719"/>
        <c:axId val="73510327"/>
      </c:barChart>
      <c:catAx>
        <c:axId val="440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327"/>
        <c:auto val="1"/>
        <c:lblAlgn val="ctr"/>
        <c:lblOffset val="100"/>
        <c:noMultiLvlLbl val="0"/>
      </c:catAx>
      <c:valAx>
        <c:axId val="735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87043"/>
        <c:axId val="27629686"/>
      </c:barChart>
      <c:catAx>
        <c:axId val="495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686"/>
        <c:auto val="1"/>
        <c:lblAlgn val="ctr"/>
        <c:lblOffset val="100"/>
        <c:noMultiLvlLbl val="0"/>
      </c:catAx>
      <c:valAx>
        <c:axId val="276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6469"/>
        <c:axId val="13490111"/>
      </c:barChart>
      <c:catAx>
        <c:axId val="971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111"/>
        <c:auto val="1"/>
        <c:lblAlgn val="ctr"/>
        <c:lblOffset val="100"/>
        <c:noMultiLvlLbl val="0"/>
      </c:catAx>
      <c:valAx>
        <c:axId val="134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27146"/>
        <c:axId val="42886751"/>
      </c:barChart>
      <c:catAx>
        <c:axId val="3562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751"/>
        <c:auto val="1"/>
        <c:lblAlgn val="ctr"/>
        <c:lblOffset val="100"/>
        <c:noMultiLvlLbl val="0"/>
      </c:catAx>
      <c:valAx>
        <c:axId val="428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91123"/>
        <c:axId val="61958516"/>
      </c:barChart>
      <c:catAx>
        <c:axId val="7759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516"/>
        <c:auto val="1"/>
        <c:lblAlgn val="ctr"/>
        <c:lblOffset val="100"/>
        <c:noMultiLvlLbl val="0"/>
      </c:catAx>
      <c:valAx>
        <c:axId val="619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41916"/>
        <c:axId val="40699617"/>
      </c:barChart>
      <c:catAx>
        <c:axId val="6724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617"/>
        <c:auto val="1"/>
        <c:lblAlgn val="ctr"/>
        <c:lblOffset val="100"/>
        <c:noMultiLvlLbl val="0"/>
      </c:catAx>
      <c:valAx>
        <c:axId val="406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