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0691"/>
        <c:axId val="5764785"/>
      </c:scatterChart>
      <c:valAx>
        <c:axId val="3204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85"/>
        <c:crossesAt val="0"/>
        <c:crossBetween val="midCat"/>
      </c:valAx>
      <c:valAx>
        <c:axId val="576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4552"/>
        <c:axId val="14448414"/>
      </c:scatterChart>
      <c:valAx>
        <c:axId val="1364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14"/>
        <c:crossesAt val="0"/>
        <c:crossBetween val="midCat"/>
      </c:valAx>
      <c:valAx>
        <c:axId val="144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9610"/>
        <c:axId val="66604421"/>
      </c:scatterChart>
      <c:valAx>
        <c:axId val="2458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21"/>
        <c:crossesAt val="0"/>
        <c:crossBetween val="midCat"/>
      </c:valAx>
      <c:valAx>
        <c:axId val="666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0147"/>
        <c:axId val="35494538"/>
      </c:scatterChart>
      <c:valAx>
        <c:axId val="7216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538"/>
        <c:crossesAt val="0"/>
        <c:crossBetween val="midCat"/>
      </c:valAx>
      <c:valAx>
        <c:axId val="3549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