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75078"/>
        <c:axId val="41937757"/>
      </c:barChart>
      <c:catAx>
        <c:axId val="7657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757"/>
        <c:auto val="1"/>
        <c:lblAlgn val="ctr"/>
        <c:lblOffset val="100"/>
        <c:noMultiLvlLbl val="0"/>
      </c:catAx>
      <c:valAx>
        <c:axId val="419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80845"/>
        <c:axId val="68615460"/>
      </c:barChart>
      <c:catAx>
        <c:axId val="493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460"/>
        <c:auto val="1"/>
        <c:lblAlgn val="ctr"/>
        <c:lblOffset val="100"/>
        <c:noMultiLvlLbl val="0"/>
      </c:catAx>
      <c:valAx>
        <c:axId val="686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9783"/>
        <c:axId val="1583332"/>
      </c:barChart>
      <c:catAx>
        <c:axId val="4581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32"/>
        <c:auto val="1"/>
        <c:lblAlgn val="ctr"/>
        <c:lblOffset val="100"/>
        <c:noMultiLvlLbl val="0"/>
      </c:catAx>
      <c:valAx>
        <c:axId val="15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78381"/>
        <c:axId val="38037046"/>
      </c:barChart>
      <c:catAx>
        <c:axId val="604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046"/>
        <c:auto val="1"/>
        <c:lblAlgn val="ctr"/>
        <c:lblOffset val="100"/>
        <c:noMultiLvlLbl val="0"/>
      </c:catAx>
      <c:valAx>
        <c:axId val="3803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97417"/>
        <c:axId val="59958661"/>
      </c:barChart>
      <c:catAx>
        <c:axId val="2229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661"/>
        <c:auto val="1"/>
        <c:lblAlgn val="ctr"/>
        <c:lblOffset val="100"/>
        <c:noMultiLvlLbl val="0"/>
      </c:catAx>
      <c:valAx>
        <c:axId val="599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42689"/>
        <c:axId val="49313761"/>
      </c:barChart>
      <c:catAx>
        <c:axId val="7434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61"/>
        <c:auto val="1"/>
        <c:lblAlgn val="ctr"/>
        <c:lblOffset val="100"/>
        <c:noMultiLvlLbl val="0"/>
      </c:catAx>
      <c:valAx>
        <c:axId val="493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0275"/>
        <c:axId val="43665320"/>
      </c:barChart>
      <c:catAx>
        <c:axId val="898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320"/>
        <c:auto val="1"/>
        <c:lblAlgn val="ctr"/>
        <c:lblOffset val="100"/>
        <c:noMultiLvlLbl val="0"/>
      </c:catAx>
      <c:valAx>
        <c:axId val="436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04632"/>
        <c:axId val="36118439"/>
      </c:barChart>
      <c:catAx>
        <c:axId val="994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439"/>
        <c:auto val="1"/>
        <c:lblAlgn val="ctr"/>
        <c:lblOffset val="100"/>
        <c:noMultiLvlLbl val="0"/>
      </c:catAx>
      <c:valAx>
        <c:axId val="361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69053"/>
        <c:axId val="91718410"/>
      </c:barChart>
      <c:catAx>
        <c:axId val="496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410"/>
        <c:auto val="1"/>
        <c:lblAlgn val="ctr"/>
        <c:lblOffset val="100"/>
        <c:noMultiLvlLbl val="0"/>
      </c:catAx>
      <c:valAx>
        <c:axId val="917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57508"/>
        <c:axId val="1147452"/>
      </c:barChart>
      <c:catAx>
        <c:axId val="332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52"/>
        <c:auto val="1"/>
        <c:lblAlgn val="ctr"/>
        <c:lblOffset val="100"/>
        <c:noMultiLvlLbl val="0"/>
      </c:catAx>
      <c:valAx>
        <c:axId val="11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80795"/>
        <c:axId val="65401099"/>
      </c:barChart>
      <c:catAx>
        <c:axId val="871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099"/>
        <c:auto val="1"/>
        <c:lblAlgn val="ctr"/>
        <c:lblOffset val="100"/>
        <c:noMultiLvlLbl val="0"/>
      </c:catAx>
      <c:valAx>
        <c:axId val="654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8083"/>
        <c:axId val="60712374"/>
      </c:barChart>
      <c:catAx>
        <c:axId val="425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374"/>
        <c:auto val="1"/>
        <c:lblAlgn val="ctr"/>
        <c:lblOffset val="100"/>
        <c:noMultiLvlLbl val="0"/>
      </c:catAx>
      <c:valAx>
        <c:axId val="607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57818"/>
        <c:axId val="45186993"/>
      </c:barChart>
      <c:catAx>
        <c:axId val="5565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993"/>
        <c:auto val="1"/>
        <c:lblAlgn val="ctr"/>
        <c:lblOffset val="100"/>
        <c:noMultiLvlLbl val="0"/>
      </c:catAx>
      <c:valAx>
        <c:axId val="451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89696"/>
        <c:axId val="46149944"/>
      </c:barChart>
      <c:catAx>
        <c:axId val="265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944"/>
        <c:auto val="1"/>
        <c:lblAlgn val="ctr"/>
        <c:lblOffset val="100"/>
        <c:noMultiLvlLbl val="0"/>
      </c:catAx>
      <c:valAx>
        <c:axId val="461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56730"/>
        <c:axId val="65078773"/>
      </c:barChart>
      <c:catAx>
        <c:axId val="692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773"/>
        <c:auto val="1"/>
        <c:lblAlgn val="ctr"/>
        <c:lblOffset val="100"/>
        <c:noMultiLvlLbl val="0"/>
      </c:catAx>
      <c:valAx>
        <c:axId val="650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3205"/>
        <c:axId val="68948424"/>
      </c:barChart>
      <c:catAx>
        <c:axId val="5954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424"/>
        <c:auto val="1"/>
        <c:lblAlgn val="ctr"/>
        <c:lblOffset val="100"/>
        <c:noMultiLvlLbl val="0"/>
      </c:catAx>
      <c:valAx>
        <c:axId val="689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07628"/>
        <c:axId val="41925188"/>
      </c:barChart>
      <c:catAx>
        <c:axId val="394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188"/>
        <c:auto val="1"/>
        <c:lblAlgn val="ctr"/>
        <c:lblOffset val="100"/>
        <c:noMultiLvlLbl val="0"/>
      </c:catAx>
      <c:valAx>
        <c:axId val="419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20422"/>
        <c:axId val="87716120"/>
      </c:barChart>
      <c:catAx>
        <c:axId val="8932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120"/>
        <c:auto val="1"/>
        <c:lblAlgn val="ctr"/>
        <c:lblOffset val="100"/>
        <c:noMultiLvlLbl val="0"/>
      </c:catAx>
      <c:valAx>
        <c:axId val="877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